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érie Histórica INPC" sheetId="1" state="visible" r:id="rId2"/>
  </sheets>
  <definedNames>
    <definedName function="false" hidden="false" localSheetId="0" name="_xlnm.Print_Area" vbProcedure="false">'Série Histórica INPC'!$A$1:$H$45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7">
  <si>
    <t xml:space="preserve">SÉRIE HISTÓRICA DO INPC</t>
  </si>
  <si>
    <t xml:space="preserve">(continua)</t>
  </si>
  <si>
    <t xml:space="preserve">    VARIAÇÃO</t>
  </si>
  <si>
    <t xml:space="preserve">ANO</t>
  </si>
  <si>
    <t xml:space="preserve">MÊS</t>
  </si>
  <si>
    <t xml:space="preserve">NÚMERO ÍNDICE</t>
  </si>
  <si>
    <t xml:space="preserve">(%)</t>
  </si>
  <si>
    <t xml:space="preserve">(DEZ 93 = 100)</t>
  </si>
  <si>
    <t xml:space="preserve">NO</t>
  </si>
  <si>
    <t xml:space="preserve">MES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</t>
  </si>
  <si>
    <t xml:space="preserve">(continuação)</t>
  </si>
  <si>
    <t xml:space="preserve">(conclusão)</t>
  </si>
  <si>
    <t xml:space="preserve">Fonte: IBGE, Diretoria de Pesquisas, Coordenação de Índices de Preços, </t>
  </si>
  <si>
    <t xml:space="preserve">Sistema Nacional de Índices de Preços ao Consumi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8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8"/>
      <name val="Courier New"/>
      <family val="3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ipca_201707SerieHist" xfId="57"/>
    <cellStyle name="Note 1" xfId="58"/>
    <cellStyle name="Output" xfId="59"/>
    <cellStyle name="Title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2"/>
  <sheetViews>
    <sheetView showFormulas="false" showGridLines="false" showRowColHeaders="true" showZeros="true" rightToLeft="false" tabSelected="true" showOutlineSymbols="true" defaultGridColor="true" view="normal" topLeftCell="A428" colorId="64" zoomScale="100" zoomScaleNormal="100" zoomScalePageLayoutView="100" workbookViewId="0">
      <selection pane="topLeft" activeCell="C464" activeCellId="0" sqref="C46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7.42"/>
    <col collapsed="false" customWidth="true" hidden="false" outlineLevel="0" max="4" min="4" style="1" width="10.71"/>
    <col collapsed="false" customWidth="true" hidden="false" outlineLevel="0" max="5" min="5" style="1" width="10.13"/>
    <col collapsed="false" customWidth="true" hidden="false" outlineLevel="0" max="7" min="6" style="1" width="10.71"/>
    <col collapsed="false" customWidth="true" hidden="false" outlineLevel="0" max="8" min="8" style="3" width="10.71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customFormat="false" ht="6.95" hidden="false" customHeight="true" outlineLevel="0" collapsed="false"/>
    <row r="2" s="7" customFormat="tru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</row>
    <row r="3" customFormat="false" ht="12" hidden="false" customHeight="true" outlineLevel="0" collapsed="false">
      <c r="A3" s="8"/>
      <c r="B3" s="8"/>
      <c r="C3" s="9"/>
      <c r="D3" s="8"/>
      <c r="E3" s="8"/>
      <c r="F3" s="8"/>
      <c r="G3" s="8"/>
      <c r="H3" s="10" t="s">
        <v>1</v>
      </c>
    </row>
    <row r="4" s="17" customFormat="true" ht="14.25" hidden="false" customHeight="false" outlineLevel="0" collapsed="false">
      <c r="A4" s="11"/>
      <c r="B4" s="11"/>
      <c r="C4" s="12"/>
      <c r="D4" s="13"/>
      <c r="E4" s="14"/>
      <c r="F4" s="14" t="s">
        <v>2</v>
      </c>
      <c r="G4" s="14"/>
      <c r="H4" s="15"/>
      <c r="I4" s="16"/>
    </row>
    <row r="5" s="17" customFormat="true" ht="13.5" hidden="false" customHeight="fals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21"/>
      <c r="F5" s="21"/>
      <c r="G5" s="21"/>
      <c r="H5" s="21"/>
      <c r="I5" s="16"/>
    </row>
    <row r="6" s="17" customFormat="true" ht="13.5" hidden="false" customHeight="true" outlineLevel="0" collapsed="false">
      <c r="A6" s="22"/>
      <c r="B6" s="19"/>
      <c r="C6" s="23" t="s">
        <v>7</v>
      </c>
      <c r="D6" s="24" t="s">
        <v>8</v>
      </c>
      <c r="E6" s="24" t="n">
        <v>3</v>
      </c>
      <c r="F6" s="24" t="n">
        <v>6</v>
      </c>
      <c r="G6" s="24" t="s">
        <v>8</v>
      </c>
      <c r="H6" s="25" t="n">
        <v>12</v>
      </c>
      <c r="I6" s="16"/>
    </row>
    <row r="7" s="17" customFormat="true" ht="14.25" hidden="false" customHeight="true" outlineLevel="0" collapsed="false">
      <c r="A7" s="26"/>
      <c r="B7" s="26"/>
      <c r="C7" s="27"/>
      <c r="D7" s="28" t="s">
        <v>4</v>
      </c>
      <c r="E7" s="29" t="s">
        <v>9</v>
      </c>
      <c r="F7" s="29" t="s">
        <v>9</v>
      </c>
      <c r="G7" s="29" t="s">
        <v>3</v>
      </c>
      <c r="H7" s="30" t="s">
        <v>9</v>
      </c>
      <c r="I7" s="16"/>
    </row>
    <row r="8" customFormat="false" ht="6.95" hidden="false" customHeight="true" outlineLevel="0" collapsed="false">
      <c r="A8" s="31"/>
      <c r="B8" s="31"/>
      <c r="C8" s="32"/>
      <c r="D8" s="33"/>
      <c r="E8" s="34"/>
      <c r="F8" s="34"/>
      <c r="G8" s="34"/>
      <c r="H8" s="35"/>
    </row>
    <row r="9" customFormat="false" ht="11.25" hidden="false" customHeight="true" outlineLevel="0" collapsed="false">
      <c r="A9" s="36" t="n">
        <v>1994</v>
      </c>
      <c r="B9" s="37" t="s">
        <v>10</v>
      </c>
      <c r="C9" s="38" t="n">
        <v>141.32</v>
      </c>
      <c r="D9" s="38" t="n">
        <v>41.32</v>
      </c>
      <c r="E9" s="38" t="n">
        <v>164.71</v>
      </c>
      <c r="F9" s="38" t="n">
        <v>542.07</v>
      </c>
      <c r="G9" s="38" t="n">
        <v>41.32</v>
      </c>
      <c r="H9" s="39" t="n">
        <v>2741.45</v>
      </c>
      <c r="J9" s="1" t="str">
        <f aca="false">IF(B9=$B$13,D9,"")</f>
        <v/>
      </c>
    </row>
    <row r="10" customFormat="false" ht="11.25" hidden="false" customHeight="true" outlineLevel="0" collapsed="false">
      <c r="B10" s="37" t="s">
        <v>11</v>
      </c>
      <c r="C10" s="38" t="n">
        <v>198.65</v>
      </c>
      <c r="D10" s="38" t="n">
        <v>40.57</v>
      </c>
      <c r="E10" s="38" t="n">
        <v>173.6</v>
      </c>
      <c r="F10" s="38" t="n">
        <v>576.87</v>
      </c>
      <c r="G10" s="38" t="n">
        <v>98.65</v>
      </c>
      <c r="H10" s="39" t="n">
        <v>3100.7</v>
      </c>
      <c r="J10" s="1" t="str">
        <f aca="false">IF(B10=$B$13,D10,"")</f>
        <v/>
      </c>
    </row>
    <row r="11" customFormat="false" ht="11.25" hidden="false" customHeight="true" outlineLevel="0" collapsed="false">
      <c r="B11" s="37" t="s">
        <v>12</v>
      </c>
      <c r="C11" s="38" t="n">
        <v>284.23</v>
      </c>
      <c r="D11" s="38" t="n">
        <v>43.08</v>
      </c>
      <c r="E11" s="38" t="n">
        <v>184.23</v>
      </c>
      <c r="F11" s="38" t="n">
        <v>614.05</v>
      </c>
      <c r="G11" s="38" t="n">
        <v>184.23</v>
      </c>
      <c r="H11" s="39" t="n">
        <v>3489.58</v>
      </c>
      <c r="J11" s="1" t="str">
        <f aca="false">IF(B11=$B$13,D11,"")</f>
        <v/>
      </c>
    </row>
    <row r="12" customFormat="false" ht="11.25" hidden="false" customHeight="true" outlineLevel="0" collapsed="false">
      <c r="B12" s="37" t="s">
        <v>13</v>
      </c>
      <c r="C12" s="38" t="n">
        <v>406.05</v>
      </c>
      <c r="D12" s="38" t="n">
        <v>42.86</v>
      </c>
      <c r="E12" s="38" t="n">
        <v>187.33</v>
      </c>
      <c r="F12" s="38" t="n">
        <v>660.58</v>
      </c>
      <c r="G12" s="38" t="n">
        <v>306.05</v>
      </c>
      <c r="H12" s="39" t="n">
        <v>3894.75</v>
      </c>
      <c r="J12" s="1" t="str">
        <f aca="false">IF(B12=$B$13,D12,"")</f>
        <v/>
      </c>
    </row>
    <row r="13" customFormat="false" ht="11.25" hidden="false" customHeight="true" outlineLevel="0" collapsed="false">
      <c r="B13" s="37" t="s">
        <v>14</v>
      </c>
      <c r="C13" s="38" t="n">
        <v>579.56</v>
      </c>
      <c r="D13" s="38" t="n">
        <v>42.73</v>
      </c>
      <c r="E13" s="38" t="n">
        <v>191.75</v>
      </c>
      <c r="F13" s="38" t="n">
        <v>698.23</v>
      </c>
      <c r="G13" s="38" t="n">
        <v>479.56</v>
      </c>
      <c r="H13" s="39" t="n">
        <v>4397.36</v>
      </c>
    </row>
    <row r="14" customFormat="false" ht="11.25" hidden="false" customHeight="true" outlineLevel="0" collapsed="false">
      <c r="B14" s="37" t="s">
        <v>15</v>
      </c>
      <c r="C14" s="38" t="n">
        <v>859.14</v>
      </c>
      <c r="D14" s="38" t="n">
        <v>48.24</v>
      </c>
      <c r="E14" s="38" t="n">
        <v>202.27</v>
      </c>
      <c r="F14" s="38" t="n">
        <v>759.14</v>
      </c>
      <c r="G14" s="38" t="n">
        <v>759.14</v>
      </c>
      <c r="H14" s="39" t="n">
        <v>5013.82</v>
      </c>
    </row>
    <row r="15" customFormat="false" ht="11.25" hidden="false" customHeight="true" outlineLevel="0" collapsed="false">
      <c r="B15" s="37" t="s">
        <v>16</v>
      </c>
      <c r="C15" s="38" t="n">
        <v>925.72</v>
      </c>
      <c r="D15" s="38" t="n">
        <v>7.75</v>
      </c>
      <c r="E15" s="38" t="n">
        <v>127.98</v>
      </c>
      <c r="F15" s="38" t="n">
        <v>555.05</v>
      </c>
      <c r="G15" s="38" t="n">
        <v>825.72</v>
      </c>
      <c r="H15" s="39" t="n">
        <v>4105.88</v>
      </c>
    </row>
    <row r="16" customFormat="false" ht="11.25" hidden="false" customHeight="true" outlineLevel="0" collapsed="false">
      <c r="B16" s="37" t="s">
        <v>17</v>
      </c>
      <c r="C16" s="38" t="n">
        <v>942.85</v>
      </c>
      <c r="D16" s="38" t="n">
        <v>1.85</v>
      </c>
      <c r="E16" s="38" t="n">
        <v>62.68</v>
      </c>
      <c r="F16" s="38" t="n">
        <v>374.63</v>
      </c>
      <c r="G16" s="38" t="n">
        <v>842.85</v>
      </c>
      <c r="H16" s="39" t="n">
        <v>3112.62</v>
      </c>
    </row>
    <row r="17" customFormat="false" ht="11.25" hidden="false" customHeight="true" outlineLevel="0" collapsed="false">
      <c r="B17" s="37" t="s">
        <v>18</v>
      </c>
      <c r="C17" s="38" t="n">
        <v>956.05</v>
      </c>
      <c r="D17" s="38" t="n">
        <v>1.4</v>
      </c>
      <c r="E17" s="38" t="n">
        <v>11.28</v>
      </c>
      <c r="F17" s="38" t="n">
        <v>236.36</v>
      </c>
      <c r="G17" s="38" t="n">
        <v>856.05</v>
      </c>
      <c r="H17" s="39" t="n">
        <v>2301.83</v>
      </c>
    </row>
    <row r="18" customFormat="false" ht="11.25" hidden="false" customHeight="true" outlineLevel="0" collapsed="false">
      <c r="B18" s="37" t="s">
        <v>19</v>
      </c>
      <c r="C18" s="38" t="n">
        <v>983.01</v>
      </c>
      <c r="D18" s="38" t="n">
        <v>2.82</v>
      </c>
      <c r="E18" s="38" t="n">
        <v>6.19</v>
      </c>
      <c r="F18" s="38" t="n">
        <v>142.09</v>
      </c>
      <c r="G18" s="38" t="n">
        <v>883.01</v>
      </c>
      <c r="H18" s="39" t="n">
        <v>1741.3</v>
      </c>
    </row>
    <row r="19" customFormat="false" ht="11.25" hidden="false" customHeight="true" outlineLevel="0" collapsed="false">
      <c r="B19" s="37" t="s">
        <v>20</v>
      </c>
      <c r="C19" s="38" t="n">
        <v>1012.11</v>
      </c>
      <c r="D19" s="38" t="n">
        <v>2.96</v>
      </c>
      <c r="E19" s="38" t="n">
        <v>7.35</v>
      </c>
      <c r="F19" s="38" t="n">
        <v>74.63</v>
      </c>
      <c r="G19" s="38" t="n">
        <v>912.11</v>
      </c>
      <c r="H19" s="39" t="n">
        <v>1293.98</v>
      </c>
    </row>
    <row r="20" customFormat="false" ht="11.25" hidden="false" customHeight="true" outlineLevel="0" collapsed="false">
      <c r="A20" s="40"/>
      <c r="B20" s="37" t="s">
        <v>21</v>
      </c>
      <c r="C20" s="38" t="n">
        <v>1029.32</v>
      </c>
      <c r="D20" s="38" t="n">
        <v>1.7</v>
      </c>
      <c r="E20" s="38" t="n">
        <v>7.66</v>
      </c>
      <c r="F20" s="38" t="n">
        <v>19.81</v>
      </c>
      <c r="G20" s="38" t="n">
        <v>929.32</v>
      </c>
      <c r="H20" s="39" t="n">
        <v>929.32</v>
      </c>
    </row>
    <row r="21" customFormat="false" ht="6.95" hidden="false" customHeight="true" outlineLevel="0" collapsed="false">
      <c r="A21" s="31"/>
      <c r="B21" s="31"/>
      <c r="C21" s="41"/>
      <c r="D21" s="42"/>
      <c r="E21" s="43"/>
      <c r="F21" s="43"/>
      <c r="G21" s="43"/>
      <c r="H21" s="44"/>
    </row>
    <row r="22" customFormat="false" ht="11.25" hidden="false" customHeight="true" outlineLevel="0" collapsed="false">
      <c r="A22" s="36" t="n">
        <v>1995</v>
      </c>
      <c r="B22" s="37" t="s">
        <v>10</v>
      </c>
      <c r="C22" s="38" t="n">
        <v>1044.14</v>
      </c>
      <c r="D22" s="38" t="n">
        <v>1.44</v>
      </c>
      <c r="E22" s="38" t="n">
        <v>6.22</v>
      </c>
      <c r="F22" s="38" t="n">
        <v>12.79</v>
      </c>
      <c r="G22" s="38" t="n">
        <v>1.44</v>
      </c>
      <c r="H22" s="39" t="n">
        <v>638.85</v>
      </c>
    </row>
    <row r="23" customFormat="false" ht="11.25" hidden="false" customHeight="true" outlineLevel="0" collapsed="false">
      <c r="B23" s="37" t="s">
        <v>11</v>
      </c>
      <c r="C23" s="38" t="n">
        <v>1054.69</v>
      </c>
      <c r="D23" s="38" t="n">
        <v>1.01</v>
      </c>
      <c r="E23" s="38" t="n">
        <v>4.21</v>
      </c>
      <c r="F23" s="38" t="n">
        <v>11.86</v>
      </c>
      <c r="G23" s="38" t="n">
        <v>2.46</v>
      </c>
      <c r="H23" s="39" t="n">
        <v>430.93</v>
      </c>
    </row>
    <row r="24" customFormat="false" ht="11.25" hidden="false" customHeight="true" outlineLevel="0" collapsed="false">
      <c r="B24" s="37" t="s">
        <v>12</v>
      </c>
      <c r="C24" s="38" t="n">
        <v>1071.78</v>
      </c>
      <c r="D24" s="38" t="n">
        <v>1.62</v>
      </c>
      <c r="E24" s="38" t="n">
        <v>4.13</v>
      </c>
      <c r="F24" s="38" t="n">
        <v>12.11</v>
      </c>
      <c r="G24" s="38" t="n">
        <v>4.13</v>
      </c>
      <c r="H24" s="39" t="n">
        <v>277.08</v>
      </c>
    </row>
    <row r="25" customFormat="false" ht="11.25" hidden="false" customHeight="true" outlineLevel="0" collapsed="false">
      <c r="B25" s="37" t="s">
        <v>13</v>
      </c>
      <c r="C25" s="38" t="n">
        <v>1098.47</v>
      </c>
      <c r="D25" s="38" t="n">
        <v>2.49</v>
      </c>
      <c r="E25" s="38" t="n">
        <v>5.2</v>
      </c>
      <c r="F25" s="38" t="n">
        <v>11.75</v>
      </c>
      <c r="G25" s="38" t="n">
        <v>6.72</v>
      </c>
      <c r="H25" s="39" t="n">
        <v>170.53</v>
      </c>
    </row>
    <row r="26" customFormat="false" ht="11.25" hidden="false" customHeight="true" outlineLevel="0" collapsed="false">
      <c r="B26" s="37" t="s">
        <v>14</v>
      </c>
      <c r="C26" s="38" t="n">
        <v>1121.54</v>
      </c>
      <c r="D26" s="38" t="n">
        <v>2.1</v>
      </c>
      <c r="E26" s="38" t="n">
        <v>6.34</v>
      </c>
      <c r="F26" s="38" t="n">
        <v>10.81</v>
      </c>
      <c r="G26" s="38" t="n">
        <v>8.96</v>
      </c>
      <c r="H26" s="39" t="n">
        <v>93.52</v>
      </c>
    </row>
    <row r="27" customFormat="false" ht="11.25" hidden="false" customHeight="true" outlineLevel="0" collapsed="false">
      <c r="B27" s="37" t="s">
        <v>15</v>
      </c>
      <c r="C27" s="38" t="n">
        <v>1145.99</v>
      </c>
      <c r="D27" s="38" t="n">
        <v>2.18</v>
      </c>
      <c r="E27" s="38" t="n">
        <v>6.92</v>
      </c>
      <c r="F27" s="38" t="n">
        <v>11.33</v>
      </c>
      <c r="G27" s="38" t="n">
        <v>11.33</v>
      </c>
      <c r="H27" s="39" t="n">
        <v>33.39</v>
      </c>
    </row>
    <row r="28" customFormat="false" ht="11.25" hidden="false" customHeight="true" outlineLevel="0" collapsed="false">
      <c r="B28" s="37" t="s">
        <v>16</v>
      </c>
      <c r="C28" s="38" t="n">
        <v>1174.18</v>
      </c>
      <c r="D28" s="38" t="n">
        <v>2.46</v>
      </c>
      <c r="E28" s="38" t="n">
        <v>6.89</v>
      </c>
      <c r="F28" s="38" t="n">
        <v>12.45</v>
      </c>
      <c r="G28" s="38" t="n">
        <v>14.07</v>
      </c>
      <c r="H28" s="39" t="n">
        <v>26.84</v>
      </c>
    </row>
    <row r="29" customFormat="false" ht="11.25" hidden="false" customHeight="true" outlineLevel="0" collapsed="false">
      <c r="B29" s="37" t="s">
        <v>17</v>
      </c>
      <c r="C29" s="38" t="n">
        <v>1186.16</v>
      </c>
      <c r="D29" s="38" t="n">
        <v>1.02</v>
      </c>
      <c r="E29" s="38" t="n">
        <v>5.76</v>
      </c>
      <c r="F29" s="38" t="n">
        <v>12.47</v>
      </c>
      <c r="G29" s="38" t="n">
        <v>15.24</v>
      </c>
      <c r="H29" s="39" t="n">
        <v>25.81</v>
      </c>
    </row>
    <row r="30" customFormat="false" ht="11.25" hidden="false" customHeight="true" outlineLevel="0" collapsed="false">
      <c r="B30" s="37" t="s">
        <v>18</v>
      </c>
      <c r="C30" s="38" t="n">
        <v>1200.04</v>
      </c>
      <c r="D30" s="38" t="n">
        <v>1.17</v>
      </c>
      <c r="E30" s="38" t="n">
        <v>4.72</v>
      </c>
      <c r="F30" s="38" t="n">
        <v>11.97</v>
      </c>
      <c r="G30" s="38" t="n">
        <v>16.59</v>
      </c>
      <c r="H30" s="39" t="n">
        <v>25.52</v>
      </c>
    </row>
    <row r="31" customFormat="false" ht="11.25" hidden="false" customHeight="true" outlineLevel="0" collapsed="false">
      <c r="B31" s="37" t="s">
        <v>19</v>
      </c>
      <c r="C31" s="38" t="n">
        <v>1216.84</v>
      </c>
      <c r="D31" s="38" t="n">
        <v>1.4</v>
      </c>
      <c r="E31" s="38" t="n">
        <v>3.63</v>
      </c>
      <c r="F31" s="38" t="n">
        <v>10.78</v>
      </c>
      <c r="G31" s="38" t="n">
        <v>18.22</v>
      </c>
      <c r="H31" s="39" t="n">
        <v>23.79</v>
      </c>
    </row>
    <row r="32" customFormat="false" ht="11.25" hidden="false" customHeight="true" outlineLevel="0" collapsed="false">
      <c r="B32" s="37" t="s">
        <v>20</v>
      </c>
      <c r="C32" s="38" t="n">
        <v>1235.21</v>
      </c>
      <c r="D32" s="38" t="n">
        <v>1.51</v>
      </c>
      <c r="E32" s="38" t="n">
        <v>4.14</v>
      </c>
      <c r="F32" s="38" t="n">
        <v>10.14</v>
      </c>
      <c r="G32" s="38" t="n">
        <v>20</v>
      </c>
      <c r="H32" s="39" t="n">
        <v>22.04</v>
      </c>
    </row>
    <row r="33" customFormat="false" ht="11.25" hidden="false" customHeight="true" outlineLevel="0" collapsed="false">
      <c r="A33" s="40"/>
      <c r="B33" s="45" t="s">
        <v>21</v>
      </c>
      <c r="C33" s="46" t="n">
        <v>1255.59</v>
      </c>
      <c r="D33" s="46" t="n">
        <v>1.65</v>
      </c>
      <c r="E33" s="46" t="n">
        <v>4.63</v>
      </c>
      <c r="F33" s="46" t="n">
        <v>9.56</v>
      </c>
      <c r="G33" s="46" t="n">
        <v>21.98</v>
      </c>
      <c r="H33" s="47" t="n">
        <v>21.98</v>
      </c>
    </row>
    <row r="34" customFormat="false" ht="6.95" hidden="false" customHeight="true" outlineLevel="0" collapsed="false">
      <c r="A34" s="31"/>
      <c r="B34" s="31"/>
      <c r="C34" s="41"/>
      <c r="D34" s="48"/>
      <c r="E34" s="43"/>
      <c r="F34" s="43"/>
      <c r="G34" s="43"/>
      <c r="H34" s="44"/>
    </row>
    <row r="35" customFormat="false" ht="11.25" hidden="false" customHeight="true" outlineLevel="0" collapsed="false">
      <c r="A35" s="36" t="n">
        <v>1996</v>
      </c>
      <c r="B35" s="37" t="s">
        <v>10</v>
      </c>
      <c r="C35" s="38" t="n">
        <v>1273.92</v>
      </c>
      <c r="D35" s="38" t="n">
        <v>1.46</v>
      </c>
      <c r="E35" s="38" t="n">
        <v>4.69</v>
      </c>
      <c r="F35" s="49" t="n">
        <v>8.49</v>
      </c>
      <c r="G35" s="49" t="n">
        <v>1.46</v>
      </c>
      <c r="H35" s="39" t="n">
        <v>22.01</v>
      </c>
    </row>
    <row r="36" customFormat="false" ht="11.25" hidden="false" customHeight="true" outlineLevel="0" collapsed="false">
      <c r="B36" s="37" t="s">
        <v>11</v>
      </c>
      <c r="C36" s="38" t="n">
        <v>1282.96</v>
      </c>
      <c r="D36" s="38" t="n">
        <v>0.71</v>
      </c>
      <c r="E36" s="38" t="n">
        <v>3.87</v>
      </c>
      <c r="F36" s="49" t="n">
        <v>8.16</v>
      </c>
      <c r="G36" s="49" t="n">
        <v>2.18</v>
      </c>
      <c r="H36" s="39" t="n">
        <v>21.64</v>
      </c>
    </row>
    <row r="37" customFormat="false" ht="11.25" hidden="false" customHeight="true" outlineLevel="0" collapsed="false">
      <c r="B37" s="37" t="s">
        <v>12</v>
      </c>
      <c r="C37" s="38" t="n">
        <v>1286.68</v>
      </c>
      <c r="D37" s="38" t="n">
        <v>0.29</v>
      </c>
      <c r="E37" s="38" t="n">
        <v>2.48</v>
      </c>
      <c r="F37" s="49" t="n">
        <v>7.22</v>
      </c>
      <c r="G37" s="49" t="n">
        <v>2.48</v>
      </c>
      <c r="H37" s="39" t="n">
        <v>20.05</v>
      </c>
    </row>
    <row r="38" customFormat="false" ht="11.25" hidden="false" customHeight="true" outlineLevel="0" collapsed="false">
      <c r="B38" s="37" t="s">
        <v>13</v>
      </c>
      <c r="C38" s="38" t="n">
        <v>1298.65</v>
      </c>
      <c r="D38" s="38" t="n">
        <v>0.93</v>
      </c>
      <c r="E38" s="38" t="n">
        <v>1.94</v>
      </c>
      <c r="F38" s="49" t="n">
        <v>6.72</v>
      </c>
      <c r="G38" s="49" t="n">
        <v>3.43</v>
      </c>
      <c r="H38" s="39" t="n">
        <v>18.22</v>
      </c>
    </row>
    <row r="39" customFormat="false" ht="11.25" hidden="false" customHeight="true" outlineLevel="0" collapsed="false">
      <c r="B39" s="37" t="s">
        <v>14</v>
      </c>
      <c r="C39" s="38" t="n">
        <v>1315.27</v>
      </c>
      <c r="D39" s="38" t="n">
        <v>1.28</v>
      </c>
      <c r="E39" s="38" t="n">
        <v>2.52</v>
      </c>
      <c r="F39" s="38" t="n">
        <v>6.48</v>
      </c>
      <c r="G39" s="38" t="n">
        <v>4.75</v>
      </c>
      <c r="H39" s="39" t="n">
        <v>17.27</v>
      </c>
    </row>
    <row r="40" customFormat="false" ht="11.25" hidden="false" customHeight="true" outlineLevel="0" collapsed="false">
      <c r="B40" s="37" t="s">
        <v>15</v>
      </c>
      <c r="C40" s="38" t="n">
        <v>1332.76</v>
      </c>
      <c r="D40" s="38" t="n">
        <v>1.33</v>
      </c>
      <c r="E40" s="38" t="n">
        <v>3.58</v>
      </c>
      <c r="F40" s="38" t="n">
        <v>6.15</v>
      </c>
      <c r="G40" s="38" t="n">
        <v>6.15</v>
      </c>
      <c r="H40" s="39" t="n">
        <v>16.3</v>
      </c>
    </row>
    <row r="41" customFormat="false" ht="11.25" hidden="false" customHeight="true" outlineLevel="0" collapsed="false">
      <c r="B41" s="37" t="s">
        <v>16</v>
      </c>
      <c r="C41" s="38" t="n">
        <v>1348.75</v>
      </c>
      <c r="D41" s="38" t="n">
        <v>1.2</v>
      </c>
      <c r="E41" s="38" t="n">
        <v>3.86</v>
      </c>
      <c r="F41" s="38" t="n">
        <v>5.87</v>
      </c>
      <c r="G41" s="38" t="n">
        <v>7.42</v>
      </c>
      <c r="H41" s="39" t="n">
        <v>14.87</v>
      </c>
    </row>
    <row r="42" customFormat="false" ht="11.25" hidden="false" customHeight="true" outlineLevel="0" collapsed="false">
      <c r="B42" s="37" t="s">
        <v>17</v>
      </c>
      <c r="C42" s="38" t="n">
        <v>1355.49</v>
      </c>
      <c r="D42" s="38" t="n">
        <v>0.5</v>
      </c>
      <c r="E42" s="38" t="n">
        <v>3.06</v>
      </c>
      <c r="F42" s="38" t="n">
        <v>5.65</v>
      </c>
      <c r="G42" s="38" t="n">
        <v>7.96</v>
      </c>
      <c r="H42" s="39" t="n">
        <v>14.28</v>
      </c>
    </row>
    <row r="43" customFormat="false" ht="11.25" hidden="false" customHeight="true" outlineLevel="0" collapsed="false">
      <c r="B43" s="37" t="s">
        <v>18</v>
      </c>
      <c r="C43" s="38" t="n">
        <v>1355.76</v>
      </c>
      <c r="D43" s="38" t="n">
        <v>0.02</v>
      </c>
      <c r="E43" s="38" t="n">
        <v>1.73</v>
      </c>
      <c r="F43" s="38" t="n">
        <v>5.37</v>
      </c>
      <c r="G43" s="38" t="n">
        <v>7.98</v>
      </c>
      <c r="H43" s="39" t="n">
        <v>12.98</v>
      </c>
    </row>
    <row r="44" customFormat="false" ht="11.25" hidden="false" customHeight="true" outlineLevel="0" collapsed="false">
      <c r="B44" s="37" t="s">
        <v>19</v>
      </c>
      <c r="C44" s="38" t="n">
        <v>1360.91</v>
      </c>
      <c r="D44" s="38" t="n">
        <v>0.38</v>
      </c>
      <c r="E44" s="38" t="n">
        <v>0.9</v>
      </c>
      <c r="F44" s="38" t="n">
        <v>4.79</v>
      </c>
      <c r="G44" s="38" t="n">
        <v>8.39</v>
      </c>
      <c r="H44" s="39" t="n">
        <v>11.84</v>
      </c>
    </row>
    <row r="45" customFormat="false" ht="11.25" hidden="false" customHeight="true" outlineLevel="0" collapsed="false">
      <c r="B45" s="37" t="s">
        <v>20</v>
      </c>
      <c r="C45" s="38" t="n">
        <v>1365.54</v>
      </c>
      <c r="D45" s="38" t="n">
        <v>0.34</v>
      </c>
      <c r="E45" s="38" t="n">
        <v>0.74</v>
      </c>
      <c r="F45" s="49" t="n">
        <v>3.82</v>
      </c>
      <c r="G45" s="49" t="n">
        <v>8.76</v>
      </c>
      <c r="H45" s="39" t="n">
        <v>10.55</v>
      </c>
    </row>
    <row r="46" customFormat="false" ht="11.25" hidden="false" customHeight="true" outlineLevel="0" collapsed="false">
      <c r="A46" s="40"/>
      <c r="B46" s="45" t="s">
        <v>21</v>
      </c>
      <c r="C46" s="46" t="n">
        <v>1370.05</v>
      </c>
      <c r="D46" s="46" t="n">
        <v>0.33</v>
      </c>
      <c r="E46" s="46" t="n">
        <v>1.05</v>
      </c>
      <c r="F46" s="46" t="n">
        <v>2.8</v>
      </c>
      <c r="G46" s="46" t="n">
        <v>9.12</v>
      </c>
      <c r="H46" s="47" t="n">
        <v>9.12</v>
      </c>
    </row>
    <row r="47" customFormat="false" ht="6.95" hidden="false" customHeight="true" outlineLevel="0" collapsed="false">
      <c r="A47" s="31"/>
      <c r="B47" s="31"/>
      <c r="C47" s="41"/>
      <c r="D47" s="48"/>
      <c r="E47" s="43"/>
      <c r="F47" s="43"/>
      <c r="G47" s="43"/>
      <c r="H47" s="44"/>
    </row>
    <row r="48" customFormat="false" ht="11.25" hidden="false" customHeight="true" outlineLevel="0" collapsed="false">
      <c r="A48" s="50" t="n">
        <v>1997</v>
      </c>
      <c r="B48" s="37" t="s">
        <v>10</v>
      </c>
      <c r="C48" s="38" t="n">
        <v>1381.15</v>
      </c>
      <c r="D48" s="38" t="n">
        <v>0.81</v>
      </c>
      <c r="E48" s="38" t="n">
        <v>1.49</v>
      </c>
      <c r="F48" s="38" t="n">
        <v>2.4</v>
      </c>
      <c r="G48" s="38" t="n">
        <v>0.81</v>
      </c>
      <c r="H48" s="39" t="n">
        <v>8.42</v>
      </c>
    </row>
    <row r="49" customFormat="false" ht="11.25" hidden="false" customHeight="true" outlineLevel="0" collapsed="false">
      <c r="B49" s="37" t="s">
        <v>11</v>
      </c>
      <c r="C49" s="38" t="n">
        <v>1387.37</v>
      </c>
      <c r="D49" s="38" t="n">
        <v>0.45</v>
      </c>
      <c r="E49" s="38" t="n">
        <v>1.6</v>
      </c>
      <c r="F49" s="38" t="n">
        <v>2.35</v>
      </c>
      <c r="G49" s="38" t="n">
        <v>1.26</v>
      </c>
      <c r="H49" s="39" t="n">
        <v>8.14</v>
      </c>
    </row>
    <row r="50" customFormat="false" ht="11.25" hidden="false" customHeight="true" outlineLevel="0" collapsed="false">
      <c r="B50" s="37" t="s">
        <v>12</v>
      </c>
      <c r="C50" s="38" t="n">
        <v>1396.8</v>
      </c>
      <c r="D50" s="38" t="n">
        <v>0.68</v>
      </c>
      <c r="E50" s="38" t="n">
        <v>1.95</v>
      </c>
      <c r="F50" s="38" t="n">
        <v>3.03</v>
      </c>
      <c r="G50" s="38" t="n">
        <v>1.95</v>
      </c>
      <c r="H50" s="39" t="n">
        <v>8.56</v>
      </c>
    </row>
    <row r="51" customFormat="false" ht="11.25" hidden="false" customHeight="true" outlineLevel="0" collapsed="false">
      <c r="B51" s="37" t="s">
        <v>13</v>
      </c>
      <c r="C51" s="38" t="n">
        <v>1405.18</v>
      </c>
      <c r="D51" s="38" t="n">
        <v>0.6</v>
      </c>
      <c r="E51" s="38" t="n">
        <v>1.74</v>
      </c>
      <c r="F51" s="38" t="n">
        <v>3.25</v>
      </c>
      <c r="G51" s="38" t="n">
        <v>2.56</v>
      </c>
      <c r="H51" s="39" t="n">
        <v>8.2</v>
      </c>
    </row>
    <row r="52" customFormat="false" ht="11.25" hidden="false" customHeight="true" outlineLevel="0" collapsed="false">
      <c r="B52" s="37" t="s">
        <v>14</v>
      </c>
      <c r="C52" s="38" t="n">
        <v>1406.73</v>
      </c>
      <c r="D52" s="38" t="n">
        <v>0.11</v>
      </c>
      <c r="E52" s="38" t="n">
        <v>1.4</v>
      </c>
      <c r="F52" s="38" t="n">
        <v>3.02</v>
      </c>
      <c r="G52" s="38" t="n">
        <v>2.68</v>
      </c>
      <c r="H52" s="39" t="n">
        <v>6.95</v>
      </c>
    </row>
    <row r="53" customFormat="false" ht="11.25" hidden="false" customHeight="true" outlineLevel="0" collapsed="false">
      <c r="B53" s="37" t="s">
        <v>15</v>
      </c>
      <c r="C53" s="38" t="n">
        <v>1411.65</v>
      </c>
      <c r="D53" s="38" t="n">
        <v>0.35</v>
      </c>
      <c r="E53" s="38" t="n">
        <v>1.06</v>
      </c>
      <c r="F53" s="38" t="n">
        <v>3.04</v>
      </c>
      <c r="G53" s="38" t="n">
        <v>3.04</v>
      </c>
      <c r="H53" s="39" t="n">
        <v>5.92</v>
      </c>
    </row>
    <row r="54" customFormat="false" ht="11.25" hidden="false" customHeight="true" outlineLevel="0" collapsed="false">
      <c r="B54" s="37" t="s">
        <v>16</v>
      </c>
      <c r="C54" s="38" t="n">
        <v>1414.19</v>
      </c>
      <c r="D54" s="38" t="n">
        <v>0.18</v>
      </c>
      <c r="E54" s="38" t="n">
        <v>0.64</v>
      </c>
      <c r="F54" s="38" t="n">
        <v>2.39</v>
      </c>
      <c r="G54" s="38" t="n">
        <v>3.22</v>
      </c>
      <c r="H54" s="39" t="n">
        <v>4.85</v>
      </c>
    </row>
    <row r="55" customFormat="false" ht="11.25" hidden="false" customHeight="true" outlineLevel="0" collapsed="false">
      <c r="B55" s="37" t="s">
        <v>17</v>
      </c>
      <c r="C55" s="38" t="n">
        <v>1413.77</v>
      </c>
      <c r="D55" s="38" t="n">
        <v>-0.03</v>
      </c>
      <c r="E55" s="38" t="n">
        <v>0.5</v>
      </c>
      <c r="F55" s="38" t="n">
        <v>1.9</v>
      </c>
      <c r="G55" s="38" t="n">
        <v>3.19</v>
      </c>
      <c r="H55" s="39" t="n">
        <v>4.3</v>
      </c>
    </row>
    <row r="56" customFormat="false" ht="11.25" hidden="false" customHeight="true" outlineLevel="0" collapsed="false">
      <c r="B56" s="37" t="s">
        <v>18</v>
      </c>
      <c r="C56" s="38" t="n">
        <v>1415.18</v>
      </c>
      <c r="D56" s="38" t="n">
        <v>0.1</v>
      </c>
      <c r="E56" s="38" t="n">
        <v>0.25</v>
      </c>
      <c r="F56" s="38" t="n">
        <v>1.32</v>
      </c>
      <c r="G56" s="38" t="n">
        <v>3.29</v>
      </c>
      <c r="H56" s="39" t="n">
        <v>4.38</v>
      </c>
    </row>
    <row r="57" customFormat="false" ht="11.25" hidden="false" customHeight="true" outlineLevel="0" collapsed="false">
      <c r="B57" s="37" t="s">
        <v>19</v>
      </c>
      <c r="C57" s="38" t="n">
        <v>1419.28</v>
      </c>
      <c r="D57" s="38" t="n">
        <v>0.29</v>
      </c>
      <c r="E57" s="38" t="n">
        <v>0.36</v>
      </c>
      <c r="F57" s="38" t="n">
        <v>1</v>
      </c>
      <c r="G57" s="38" t="n">
        <v>3.59</v>
      </c>
      <c r="H57" s="39" t="n">
        <v>4.29</v>
      </c>
    </row>
    <row r="58" customFormat="false" ht="11.25" hidden="false" customHeight="true" outlineLevel="0" collapsed="false">
      <c r="B58" s="37" t="s">
        <v>20</v>
      </c>
      <c r="C58" s="38" t="n">
        <v>1421.41</v>
      </c>
      <c r="D58" s="38" t="n">
        <v>0.15</v>
      </c>
      <c r="E58" s="38" t="n">
        <v>0.54</v>
      </c>
      <c r="F58" s="38" t="n">
        <v>1.04</v>
      </c>
      <c r="G58" s="38" t="n">
        <v>3.75</v>
      </c>
      <c r="H58" s="39" t="n">
        <v>4.09</v>
      </c>
    </row>
    <row r="59" customFormat="false" ht="11.25" hidden="false" customHeight="true" outlineLevel="0" collapsed="false">
      <c r="A59" s="40"/>
      <c r="B59" s="45" t="s">
        <v>21</v>
      </c>
      <c r="C59" s="46" t="n">
        <v>1429.51</v>
      </c>
      <c r="D59" s="46" t="n">
        <v>0.57</v>
      </c>
      <c r="E59" s="46" t="n">
        <v>1.01</v>
      </c>
      <c r="F59" s="46" t="n">
        <v>1.27</v>
      </c>
      <c r="G59" s="46" t="n">
        <v>4.34</v>
      </c>
      <c r="H59" s="47" t="n">
        <v>4.34</v>
      </c>
    </row>
    <row r="60" customFormat="false" ht="6.95" hidden="false" customHeight="true" outlineLevel="0" collapsed="false">
      <c r="A60" s="31"/>
      <c r="B60" s="31"/>
      <c r="C60" s="41"/>
      <c r="D60" s="48"/>
      <c r="E60" s="43"/>
      <c r="F60" s="43"/>
      <c r="G60" s="43"/>
      <c r="H60" s="44"/>
    </row>
    <row r="61" customFormat="false" ht="11.25" hidden="false" customHeight="true" outlineLevel="0" collapsed="false">
      <c r="A61" s="50" t="n">
        <v>1998</v>
      </c>
      <c r="B61" s="37" t="s">
        <v>10</v>
      </c>
      <c r="C61" s="38" t="n">
        <v>1441.66</v>
      </c>
      <c r="D61" s="38" t="n">
        <v>0.85</v>
      </c>
      <c r="E61" s="38" t="n">
        <v>1.58</v>
      </c>
      <c r="F61" s="38" t="n">
        <v>1.94</v>
      </c>
      <c r="G61" s="38" t="n">
        <v>0.85</v>
      </c>
      <c r="H61" s="39" t="n">
        <v>4.38</v>
      </c>
    </row>
    <row r="62" customFormat="false" ht="11.25" hidden="false" customHeight="true" outlineLevel="0" collapsed="false">
      <c r="B62" s="37" t="s">
        <v>11</v>
      </c>
      <c r="C62" s="38" t="n">
        <v>1449.44</v>
      </c>
      <c r="D62" s="38" t="n">
        <v>0.54</v>
      </c>
      <c r="E62" s="38" t="n">
        <v>1.97</v>
      </c>
      <c r="F62" s="38" t="n">
        <v>2.52</v>
      </c>
      <c r="G62" s="38" t="n">
        <v>1.39</v>
      </c>
      <c r="H62" s="39" t="n">
        <v>4.47</v>
      </c>
    </row>
    <row r="63" customFormat="false" ht="11.25" hidden="false" customHeight="true" outlineLevel="0" collapsed="false">
      <c r="B63" s="37" t="s">
        <v>12</v>
      </c>
      <c r="C63" s="38" t="n">
        <v>1456.54</v>
      </c>
      <c r="D63" s="38" t="n">
        <v>0.49</v>
      </c>
      <c r="E63" s="38" t="n">
        <v>1.89</v>
      </c>
      <c r="F63" s="38" t="n">
        <v>2.92</v>
      </c>
      <c r="G63" s="38" t="n">
        <v>1.89</v>
      </c>
      <c r="H63" s="39" t="n">
        <v>4.28</v>
      </c>
    </row>
    <row r="64" customFormat="false" ht="11.25" hidden="false" customHeight="true" outlineLevel="0" collapsed="false">
      <c r="B64" s="37" t="s">
        <v>13</v>
      </c>
      <c r="C64" s="38" t="n">
        <v>1463.09</v>
      </c>
      <c r="D64" s="38" t="n">
        <v>0.45</v>
      </c>
      <c r="E64" s="38" t="n">
        <v>1.49</v>
      </c>
      <c r="F64" s="38" t="n">
        <v>3.09</v>
      </c>
      <c r="G64" s="38" t="n">
        <v>2.35</v>
      </c>
      <c r="H64" s="39" t="n">
        <v>4.12</v>
      </c>
    </row>
    <row r="65" customFormat="false" ht="11.25" hidden="false" customHeight="true" outlineLevel="0" collapsed="false">
      <c r="B65" s="37" t="s">
        <v>14</v>
      </c>
      <c r="C65" s="38" t="n">
        <v>1473.62</v>
      </c>
      <c r="D65" s="38" t="n">
        <v>0.72</v>
      </c>
      <c r="E65" s="38" t="n">
        <v>1.67</v>
      </c>
      <c r="F65" s="38" t="n">
        <v>3.67</v>
      </c>
      <c r="G65" s="38" t="n">
        <v>3.09</v>
      </c>
      <c r="H65" s="39" t="n">
        <v>4.75</v>
      </c>
    </row>
    <row r="66" customFormat="false" ht="11.25" hidden="false" customHeight="true" outlineLevel="0" collapsed="false">
      <c r="B66" s="37" t="s">
        <v>15</v>
      </c>
      <c r="C66" s="38" t="n">
        <v>1475.83</v>
      </c>
      <c r="D66" s="38" t="n">
        <v>0.15</v>
      </c>
      <c r="E66" s="38" t="n">
        <v>1.32</v>
      </c>
      <c r="F66" s="38" t="n">
        <v>3.24</v>
      </c>
      <c r="G66" s="38" t="n">
        <v>3.24</v>
      </c>
      <c r="H66" s="39" t="n">
        <v>4.55</v>
      </c>
    </row>
    <row r="67" customFormat="false" ht="11.25" hidden="false" customHeight="true" outlineLevel="0" collapsed="false">
      <c r="B67" s="37" t="s">
        <v>16</v>
      </c>
      <c r="C67" s="38" t="n">
        <v>1471.7</v>
      </c>
      <c r="D67" s="38" t="n">
        <v>-0.28</v>
      </c>
      <c r="E67" s="38" t="n">
        <v>0.59</v>
      </c>
      <c r="F67" s="38" t="n">
        <v>2.08</v>
      </c>
      <c r="G67" s="38" t="n">
        <v>2.95</v>
      </c>
      <c r="H67" s="39" t="n">
        <v>4.07</v>
      </c>
    </row>
    <row r="68" customFormat="false" ht="11.25" hidden="false" customHeight="true" outlineLevel="0" collapsed="false">
      <c r="B68" s="37" t="s">
        <v>17</v>
      </c>
      <c r="C68" s="38" t="n">
        <v>1464.49</v>
      </c>
      <c r="D68" s="38" t="n">
        <v>-0.49</v>
      </c>
      <c r="E68" s="38" t="n">
        <v>-0.62</v>
      </c>
      <c r="F68" s="38" t="n">
        <v>1.04</v>
      </c>
      <c r="G68" s="38" t="n">
        <v>2.45</v>
      </c>
      <c r="H68" s="39" t="n">
        <v>3.59</v>
      </c>
    </row>
    <row r="69" customFormat="false" ht="11.25" hidden="false" customHeight="true" outlineLevel="0" collapsed="false">
      <c r="A69" s="40"/>
      <c r="B69" s="45" t="s">
        <v>18</v>
      </c>
      <c r="C69" s="46" t="n">
        <v>1459.95</v>
      </c>
      <c r="D69" s="46" t="n">
        <v>-0.31</v>
      </c>
      <c r="E69" s="46" t="n">
        <v>-1.08</v>
      </c>
      <c r="F69" s="46" t="n">
        <v>0.23</v>
      </c>
      <c r="G69" s="38" t="n">
        <v>2.13</v>
      </c>
      <c r="H69" s="39" t="n">
        <v>3.16</v>
      </c>
    </row>
    <row r="70" customFormat="false" ht="11.25" hidden="false" customHeight="true" outlineLevel="0" collapsed="false">
      <c r="A70" s="40"/>
      <c r="B70" s="45" t="s">
        <v>19</v>
      </c>
      <c r="C70" s="46" t="n">
        <v>1461.56</v>
      </c>
      <c r="D70" s="46" t="n">
        <v>0.11</v>
      </c>
      <c r="E70" s="46" t="n">
        <v>-0.69</v>
      </c>
      <c r="F70" s="46" t="n">
        <v>-0.1</v>
      </c>
      <c r="G70" s="38" t="n">
        <v>2.24</v>
      </c>
      <c r="H70" s="39" t="n">
        <v>2.98</v>
      </c>
    </row>
    <row r="71" customFormat="false" ht="11.25" hidden="false" customHeight="true" outlineLevel="0" collapsed="false">
      <c r="B71" s="37" t="s">
        <v>20</v>
      </c>
      <c r="C71" s="38" t="n">
        <v>1458.93</v>
      </c>
      <c r="D71" s="51" t="n">
        <v>-0.18</v>
      </c>
      <c r="E71" s="46" t="n">
        <v>-0.38</v>
      </c>
      <c r="F71" s="46" t="n">
        <v>-1</v>
      </c>
      <c r="G71" s="38" t="n">
        <v>2.06</v>
      </c>
      <c r="H71" s="39" t="n">
        <v>2.64</v>
      </c>
    </row>
    <row r="72" customFormat="false" ht="11.25" hidden="false" customHeight="true" outlineLevel="0" collapsed="false">
      <c r="A72" s="52"/>
      <c r="B72" s="53" t="s">
        <v>21</v>
      </c>
      <c r="C72" s="54" t="n">
        <v>1465.06</v>
      </c>
      <c r="D72" s="54" t="n">
        <v>0.42</v>
      </c>
      <c r="E72" s="54" t="n">
        <v>0.35</v>
      </c>
      <c r="F72" s="54" t="n">
        <v>-0.73</v>
      </c>
      <c r="G72" s="54" t="n">
        <v>2.49</v>
      </c>
      <c r="H72" s="55" t="n">
        <v>2.49</v>
      </c>
    </row>
    <row r="73" customFormat="false" ht="6.95" hidden="false" customHeight="true" outlineLevel="0" collapsed="false">
      <c r="A73" s="4"/>
      <c r="B73" s="56"/>
      <c r="C73" s="57"/>
      <c r="D73" s="57"/>
      <c r="E73" s="57"/>
      <c r="F73" s="57"/>
      <c r="G73" s="57"/>
      <c r="H73" s="47"/>
    </row>
    <row r="74" s="6" customFormat="true" ht="6.95" hidden="false" customHeight="true" outlineLevel="0" collapsed="false">
      <c r="A74" s="58" t="s">
        <v>22</v>
      </c>
      <c r="B74" s="58"/>
      <c r="C74" s="58"/>
      <c r="D74" s="58"/>
      <c r="E74" s="58"/>
      <c r="F74" s="58"/>
      <c r="G74" s="58"/>
      <c r="H74" s="58"/>
      <c r="J74" s="1"/>
    </row>
    <row r="75" s="7" customFormat="true" ht="16.5" hidden="false" customHeight="true" outlineLevel="0" collapsed="false">
      <c r="A75" s="5" t="s">
        <v>0</v>
      </c>
      <c r="B75" s="5"/>
      <c r="C75" s="5"/>
      <c r="D75" s="5"/>
      <c r="E75" s="5"/>
      <c r="F75" s="5"/>
      <c r="G75" s="5"/>
      <c r="H75" s="5"/>
      <c r="I75" s="6"/>
      <c r="J75" s="1"/>
    </row>
    <row r="76" customFormat="false" ht="12" hidden="false" customHeight="false" outlineLevel="0" collapsed="false">
      <c r="A76" s="8"/>
      <c r="B76" s="8"/>
      <c r="C76" s="9"/>
      <c r="D76" s="8"/>
      <c r="E76" s="8"/>
      <c r="F76" s="8"/>
      <c r="G76" s="8"/>
      <c r="H76" s="10" t="s">
        <v>23</v>
      </c>
    </row>
    <row r="77" s="17" customFormat="true" ht="14.25" hidden="false" customHeight="false" outlineLevel="0" collapsed="false">
      <c r="A77" s="11"/>
      <c r="B77" s="11"/>
      <c r="C77" s="12"/>
      <c r="D77" s="13"/>
      <c r="E77" s="14"/>
      <c r="F77" s="14" t="s">
        <v>2</v>
      </c>
      <c r="G77" s="14"/>
      <c r="H77" s="15"/>
      <c r="I77" s="16"/>
      <c r="J77" s="1"/>
    </row>
    <row r="78" s="17" customFormat="true" ht="13.5" hidden="false" customHeight="false" outlineLevel="0" collapsed="false">
      <c r="A78" s="18" t="s">
        <v>3</v>
      </c>
      <c r="B78" s="19" t="s">
        <v>4</v>
      </c>
      <c r="C78" s="20" t="s">
        <v>5</v>
      </c>
      <c r="D78" s="21" t="s">
        <v>6</v>
      </c>
      <c r="E78" s="21"/>
      <c r="F78" s="21"/>
      <c r="G78" s="21"/>
      <c r="H78" s="21"/>
      <c r="I78" s="16"/>
      <c r="J78" s="1"/>
    </row>
    <row r="79" s="17" customFormat="true" ht="13.5" hidden="false" customHeight="true" outlineLevel="0" collapsed="false">
      <c r="A79" s="22"/>
      <c r="B79" s="19"/>
      <c r="C79" s="23" t="s">
        <v>7</v>
      </c>
      <c r="D79" s="24" t="s">
        <v>8</v>
      </c>
      <c r="E79" s="24" t="n">
        <v>3</v>
      </c>
      <c r="F79" s="24" t="n">
        <v>6</v>
      </c>
      <c r="G79" s="24" t="s">
        <v>8</v>
      </c>
      <c r="H79" s="25" t="n">
        <v>12</v>
      </c>
      <c r="I79" s="16"/>
      <c r="J79" s="1"/>
    </row>
    <row r="80" s="17" customFormat="true" ht="14.25" hidden="false" customHeight="true" outlineLevel="0" collapsed="false">
      <c r="A80" s="26"/>
      <c r="B80" s="26"/>
      <c r="C80" s="27"/>
      <c r="D80" s="28" t="s">
        <v>4</v>
      </c>
      <c r="E80" s="29" t="s">
        <v>9</v>
      </c>
      <c r="F80" s="29" t="s">
        <v>9</v>
      </c>
      <c r="G80" s="29" t="s">
        <v>3</v>
      </c>
      <c r="H80" s="30" t="s">
        <v>9</v>
      </c>
      <c r="I80" s="16"/>
      <c r="J80" s="1"/>
    </row>
    <row r="81" customFormat="false" ht="6.95" hidden="false" customHeight="true" outlineLevel="0" collapsed="false">
      <c r="A81" s="31"/>
      <c r="B81" s="31"/>
      <c r="C81" s="32"/>
      <c r="D81" s="33"/>
      <c r="E81" s="34"/>
      <c r="F81" s="34"/>
      <c r="G81" s="34"/>
      <c r="H81" s="35"/>
    </row>
    <row r="82" customFormat="false" ht="11.25" hidden="false" customHeight="true" outlineLevel="0" collapsed="false">
      <c r="A82" s="36" t="n">
        <v>1999</v>
      </c>
      <c r="B82" s="37" t="s">
        <v>10</v>
      </c>
      <c r="C82" s="38" t="n">
        <v>1474.58</v>
      </c>
      <c r="D82" s="51" t="n">
        <v>0.65</v>
      </c>
      <c r="E82" s="46" t="n">
        <v>0.89</v>
      </c>
      <c r="F82" s="46" t="n">
        <v>0.2</v>
      </c>
      <c r="G82" s="46" t="n">
        <v>0.65</v>
      </c>
      <c r="H82" s="47" t="n">
        <v>2.28</v>
      </c>
    </row>
    <row r="83" customFormat="false" ht="11.25" hidden="false" customHeight="true" outlineLevel="0" collapsed="false">
      <c r="B83" s="37" t="s">
        <v>11</v>
      </c>
      <c r="C83" s="38" t="n">
        <v>1493.6</v>
      </c>
      <c r="D83" s="38" t="n">
        <v>1.29</v>
      </c>
      <c r="E83" s="38" t="n">
        <v>2.38</v>
      </c>
      <c r="F83" s="38" t="n">
        <v>1.99</v>
      </c>
      <c r="G83" s="38" t="n">
        <v>1.95</v>
      </c>
      <c r="H83" s="39" t="n">
        <v>3.05</v>
      </c>
    </row>
    <row r="84" customFormat="false" ht="11.25" hidden="false" customHeight="true" outlineLevel="0" collapsed="false">
      <c r="B84" s="37" t="s">
        <v>12</v>
      </c>
      <c r="C84" s="38" t="n">
        <v>1512.72</v>
      </c>
      <c r="D84" s="38" t="n">
        <v>1.28</v>
      </c>
      <c r="E84" s="38" t="n">
        <v>3.25</v>
      </c>
      <c r="F84" s="38" t="n">
        <v>3.61</v>
      </c>
      <c r="G84" s="38" t="n">
        <v>3.25</v>
      </c>
      <c r="H84" s="39" t="n">
        <v>3.86</v>
      </c>
    </row>
    <row r="85" customFormat="false" ht="11.25" hidden="false" customHeight="true" outlineLevel="0" collapsed="false">
      <c r="B85" s="37" t="s">
        <v>13</v>
      </c>
      <c r="C85" s="38" t="n">
        <v>1519.83</v>
      </c>
      <c r="D85" s="38" t="n">
        <v>0.47</v>
      </c>
      <c r="E85" s="38" t="n">
        <v>3.07</v>
      </c>
      <c r="F85" s="38" t="n">
        <v>3.99</v>
      </c>
      <c r="G85" s="38" t="n">
        <v>3.74</v>
      </c>
      <c r="H85" s="39" t="n">
        <v>3.88</v>
      </c>
    </row>
    <row r="86" customFormat="false" ht="11.25" hidden="false" customHeight="true" outlineLevel="0" collapsed="false">
      <c r="B86" s="37" t="s">
        <v>14</v>
      </c>
      <c r="C86" s="38" t="n">
        <v>1520.59</v>
      </c>
      <c r="D86" s="38" t="n">
        <v>0.05</v>
      </c>
      <c r="E86" s="38" t="n">
        <v>1.81</v>
      </c>
      <c r="F86" s="38" t="n">
        <v>4.23</v>
      </c>
      <c r="G86" s="38" t="n">
        <v>3.79</v>
      </c>
      <c r="H86" s="39" t="n">
        <v>3.19</v>
      </c>
    </row>
    <row r="87" customFormat="false" ht="11.25" hidden="false" customHeight="true" outlineLevel="0" collapsed="false">
      <c r="B87" s="37" t="s">
        <v>15</v>
      </c>
      <c r="C87" s="38" t="n">
        <v>1521.65</v>
      </c>
      <c r="D87" s="38" t="n">
        <v>0.07</v>
      </c>
      <c r="E87" s="38" t="n">
        <v>0.59</v>
      </c>
      <c r="F87" s="38" t="n">
        <v>3.86</v>
      </c>
      <c r="G87" s="38" t="n">
        <v>3.86</v>
      </c>
      <c r="H87" s="39" t="n">
        <v>3.1</v>
      </c>
    </row>
    <row r="88" customFormat="false" ht="11.25" hidden="false" customHeight="true" outlineLevel="0" collapsed="false">
      <c r="B88" s="37" t="s">
        <v>16</v>
      </c>
      <c r="C88" s="38" t="n">
        <v>1532.91</v>
      </c>
      <c r="D88" s="51" t="n">
        <v>0.74</v>
      </c>
      <c r="E88" s="46" t="n">
        <v>0.86</v>
      </c>
      <c r="F88" s="46" t="n">
        <v>3.96</v>
      </c>
      <c r="G88" s="46" t="n">
        <v>4.63</v>
      </c>
      <c r="H88" s="47" t="n">
        <v>4.16</v>
      </c>
    </row>
    <row r="89" customFormat="false" ht="11.25" hidden="false" customHeight="true" outlineLevel="0" collapsed="false">
      <c r="B89" s="37" t="s">
        <v>17</v>
      </c>
      <c r="C89" s="38" t="n">
        <v>1541.34</v>
      </c>
      <c r="D89" s="38" t="n">
        <v>0.55</v>
      </c>
      <c r="E89" s="38" t="n">
        <v>1.36</v>
      </c>
      <c r="F89" s="38" t="n">
        <v>3.2</v>
      </c>
      <c r="G89" s="38" t="n">
        <v>5.21</v>
      </c>
      <c r="H89" s="39" t="n">
        <v>5.25</v>
      </c>
    </row>
    <row r="90" customFormat="false" ht="11.25" hidden="false" customHeight="true" outlineLevel="0" collapsed="false">
      <c r="B90" s="59" t="s">
        <v>18</v>
      </c>
      <c r="C90" s="46" t="n">
        <v>1547.35</v>
      </c>
      <c r="D90" s="46" t="n">
        <v>0.39</v>
      </c>
      <c r="E90" s="46" t="n">
        <v>1.69</v>
      </c>
      <c r="F90" s="46" t="n">
        <v>2.29</v>
      </c>
      <c r="G90" s="46" t="n">
        <v>5.62</v>
      </c>
      <c r="H90" s="47" t="n">
        <v>5.99</v>
      </c>
    </row>
    <row r="91" customFormat="false" ht="11.25" hidden="false" customHeight="true" outlineLevel="0" collapsed="false">
      <c r="B91" s="37" t="s">
        <v>19</v>
      </c>
      <c r="C91" s="38" t="n">
        <v>1562.2</v>
      </c>
      <c r="D91" s="38" t="n">
        <v>0.96</v>
      </c>
      <c r="E91" s="38" t="n">
        <v>1.91</v>
      </c>
      <c r="F91" s="38" t="n">
        <v>2.79</v>
      </c>
      <c r="G91" s="38" t="n">
        <v>6.63</v>
      </c>
      <c r="H91" s="39" t="n">
        <v>6.89</v>
      </c>
    </row>
    <row r="92" customFormat="false" ht="11.25" hidden="false" customHeight="true" outlineLevel="0" collapsed="false">
      <c r="B92" s="37" t="s">
        <v>20</v>
      </c>
      <c r="C92" s="38" t="n">
        <v>1576.88</v>
      </c>
      <c r="D92" s="38" t="n">
        <v>0.94</v>
      </c>
      <c r="E92" s="38" t="n">
        <v>2.31</v>
      </c>
      <c r="F92" s="38" t="n">
        <v>3.7</v>
      </c>
      <c r="G92" s="38" t="n">
        <v>7.63</v>
      </c>
      <c r="H92" s="39" t="n">
        <v>8.08</v>
      </c>
    </row>
    <row r="93" customFormat="false" ht="11.25" hidden="false" customHeight="true" outlineLevel="0" collapsed="false">
      <c r="A93" s="40"/>
      <c r="B93" s="45" t="s">
        <v>21</v>
      </c>
      <c r="C93" s="46" t="n">
        <v>1588.55</v>
      </c>
      <c r="D93" s="46" t="n">
        <v>0.74</v>
      </c>
      <c r="E93" s="46" t="n">
        <v>2.66</v>
      </c>
      <c r="F93" s="46" t="n">
        <v>4.4</v>
      </c>
      <c r="G93" s="46" t="n">
        <v>8.43</v>
      </c>
      <c r="H93" s="47" t="n">
        <v>8.43</v>
      </c>
    </row>
    <row r="94" customFormat="false" ht="6.95" hidden="false" customHeight="true" outlineLevel="0" collapsed="false">
      <c r="A94" s="31"/>
      <c r="B94" s="31"/>
      <c r="C94" s="41"/>
      <c r="D94" s="42"/>
      <c r="E94" s="43"/>
      <c r="F94" s="43"/>
      <c r="G94" s="43"/>
      <c r="H94" s="44"/>
    </row>
    <row r="95" customFormat="false" ht="11.25" hidden="false" customHeight="true" outlineLevel="0" collapsed="false">
      <c r="A95" s="36" t="n">
        <v>2000</v>
      </c>
      <c r="B95" s="37" t="s">
        <v>10</v>
      </c>
      <c r="C95" s="38" t="n">
        <v>1598.24</v>
      </c>
      <c r="D95" s="51" t="n">
        <v>0.61</v>
      </c>
      <c r="E95" s="46" t="n">
        <v>2.31</v>
      </c>
      <c r="F95" s="46" t="n">
        <v>4.26</v>
      </c>
      <c r="G95" s="46" t="n">
        <v>0.61</v>
      </c>
      <c r="H95" s="47" t="n">
        <v>8.39</v>
      </c>
    </row>
    <row r="96" customFormat="false" ht="11.25" hidden="false" customHeight="true" outlineLevel="0" collapsed="false">
      <c r="B96" s="37" t="s">
        <v>11</v>
      </c>
      <c r="C96" s="51" t="n">
        <v>1599.04</v>
      </c>
      <c r="D96" s="51" t="n">
        <v>0.05</v>
      </c>
      <c r="E96" s="46" t="n">
        <v>1.41</v>
      </c>
      <c r="F96" s="60" t="n">
        <v>3.74</v>
      </c>
      <c r="G96" s="46" t="n">
        <v>0.66</v>
      </c>
      <c r="H96" s="47" t="n">
        <v>7.06</v>
      </c>
    </row>
    <row r="97" customFormat="false" ht="11.25" hidden="false" customHeight="true" outlineLevel="0" collapsed="false">
      <c r="B97" s="37" t="s">
        <v>12</v>
      </c>
      <c r="C97" s="38" t="n">
        <v>1601.12</v>
      </c>
      <c r="D97" s="51" t="n">
        <v>0.13</v>
      </c>
      <c r="E97" s="51" t="n">
        <v>0.79</v>
      </c>
      <c r="F97" s="61" t="n">
        <v>3.47</v>
      </c>
      <c r="G97" s="51" t="n">
        <v>0.79</v>
      </c>
      <c r="H97" s="47" t="n">
        <v>5.84</v>
      </c>
    </row>
    <row r="98" customFormat="false" ht="11.25" hidden="false" customHeight="true" outlineLevel="0" collapsed="false">
      <c r="B98" s="37" t="s">
        <v>13</v>
      </c>
      <c r="C98" s="38" t="n">
        <v>1602.56</v>
      </c>
      <c r="D98" s="38" t="n">
        <v>0.09</v>
      </c>
      <c r="E98" s="38" t="n">
        <v>0.27</v>
      </c>
      <c r="F98" s="62" t="n">
        <v>2.58</v>
      </c>
      <c r="G98" s="38" t="n">
        <v>0.88</v>
      </c>
      <c r="H98" s="39" t="n">
        <v>5.44</v>
      </c>
    </row>
    <row r="99" customFormat="false" ht="11.25" hidden="false" customHeight="true" outlineLevel="0" collapsed="false">
      <c r="B99" s="37" t="s">
        <v>14</v>
      </c>
      <c r="C99" s="38" t="n">
        <v>1601.76</v>
      </c>
      <c r="D99" s="38" t="n">
        <v>-0.05</v>
      </c>
      <c r="E99" s="38" t="n">
        <v>0.17</v>
      </c>
      <c r="F99" s="62" t="n">
        <v>1.58</v>
      </c>
      <c r="G99" s="38" t="n">
        <v>0.83</v>
      </c>
      <c r="H99" s="39" t="n">
        <v>5.34</v>
      </c>
    </row>
    <row r="100" customFormat="false" ht="11.25" hidden="false" customHeight="true" outlineLevel="0" collapsed="false">
      <c r="B100" s="37" t="s">
        <v>15</v>
      </c>
      <c r="C100" s="38" t="n">
        <v>1606.57</v>
      </c>
      <c r="D100" s="38" t="n">
        <v>0.3</v>
      </c>
      <c r="E100" s="38" t="n">
        <v>0.34</v>
      </c>
      <c r="F100" s="62" t="n">
        <v>1.13</v>
      </c>
      <c r="G100" s="38" t="n">
        <v>1.13</v>
      </c>
      <c r="H100" s="39" t="n">
        <v>5.58</v>
      </c>
    </row>
    <row r="101" customFormat="false" ht="11.25" hidden="false" customHeight="true" outlineLevel="0" collapsed="false">
      <c r="B101" s="37" t="s">
        <v>16</v>
      </c>
      <c r="C101" s="38" t="n">
        <v>1628.9</v>
      </c>
      <c r="D101" s="51" t="n">
        <v>1.39</v>
      </c>
      <c r="E101" s="46" t="n">
        <v>1.64</v>
      </c>
      <c r="F101" s="46" t="n">
        <v>1.92</v>
      </c>
      <c r="G101" s="46" t="n">
        <v>2.54</v>
      </c>
      <c r="H101" s="47" t="n">
        <v>6.26</v>
      </c>
    </row>
    <row r="102" customFormat="false" ht="11.25" hidden="false" customHeight="true" outlineLevel="0" collapsed="false">
      <c r="B102" s="37" t="s">
        <v>17</v>
      </c>
      <c r="C102" s="38" t="n">
        <v>1648.61</v>
      </c>
      <c r="D102" s="38" t="n">
        <v>1.21</v>
      </c>
      <c r="E102" s="38" t="n">
        <v>2.92</v>
      </c>
      <c r="F102" s="38" t="n">
        <v>3.1</v>
      </c>
      <c r="G102" s="38" t="n">
        <v>3.78</v>
      </c>
      <c r="H102" s="39" t="n">
        <v>6.96</v>
      </c>
    </row>
    <row r="103" customFormat="false" ht="11.25" hidden="false" customHeight="true" outlineLevel="0" collapsed="false">
      <c r="A103" s="40"/>
      <c r="B103" s="45" t="s">
        <v>18</v>
      </c>
      <c r="C103" s="46" t="n">
        <v>1655.7</v>
      </c>
      <c r="D103" s="46" t="n">
        <v>0.43</v>
      </c>
      <c r="E103" s="46" t="n">
        <v>3.06</v>
      </c>
      <c r="F103" s="46" t="n">
        <v>3.41</v>
      </c>
      <c r="G103" s="46" t="n">
        <v>4.23</v>
      </c>
      <c r="H103" s="47" t="n">
        <v>7</v>
      </c>
    </row>
    <row r="104" customFormat="false" ht="11.25" hidden="false" customHeight="true" outlineLevel="0" collapsed="false">
      <c r="A104" s="40"/>
      <c r="B104" s="45" t="s">
        <v>19</v>
      </c>
      <c r="C104" s="46" t="n">
        <v>1658.35</v>
      </c>
      <c r="D104" s="46" t="n">
        <v>0.16</v>
      </c>
      <c r="E104" s="46" t="n">
        <v>1.81</v>
      </c>
      <c r="F104" s="46" t="n">
        <v>3.48</v>
      </c>
      <c r="G104" s="46" t="n">
        <v>4.39</v>
      </c>
      <c r="H104" s="47" t="n">
        <v>6.15</v>
      </c>
    </row>
    <row r="105" customFormat="false" ht="11.25" hidden="false" customHeight="true" outlineLevel="0" collapsed="false">
      <c r="A105" s="40"/>
      <c r="B105" s="45" t="s">
        <v>20</v>
      </c>
      <c r="C105" s="46" t="n">
        <v>1663.16</v>
      </c>
      <c r="D105" s="46" t="n">
        <v>0.29</v>
      </c>
      <c r="E105" s="46" t="n">
        <v>0.88</v>
      </c>
      <c r="F105" s="46" t="n">
        <v>3.83</v>
      </c>
      <c r="G105" s="46" t="n">
        <v>4.7</v>
      </c>
      <c r="H105" s="47" t="n">
        <v>5.47</v>
      </c>
    </row>
    <row r="106" customFormat="false" ht="11.25" hidden="false" customHeight="true" outlineLevel="0" collapsed="false">
      <c r="A106" s="40"/>
      <c r="B106" s="45" t="s">
        <v>21</v>
      </c>
      <c r="C106" s="46" t="n">
        <v>1672.31</v>
      </c>
      <c r="D106" s="46" t="n">
        <v>0.55</v>
      </c>
      <c r="E106" s="46" t="n">
        <v>1</v>
      </c>
      <c r="F106" s="46" t="n">
        <v>4.09</v>
      </c>
      <c r="G106" s="46" t="n">
        <v>5.27</v>
      </c>
      <c r="H106" s="47" t="n">
        <v>5.27</v>
      </c>
    </row>
    <row r="107" customFormat="false" ht="6.95" hidden="false" customHeight="true" outlineLevel="0" collapsed="false">
      <c r="A107" s="31"/>
      <c r="B107" s="31"/>
      <c r="C107" s="41"/>
      <c r="D107" s="42"/>
      <c r="E107" s="43"/>
      <c r="F107" s="43"/>
      <c r="G107" s="43"/>
      <c r="H107" s="44"/>
    </row>
    <row r="108" customFormat="false" ht="11.25" hidden="false" customHeight="true" outlineLevel="0" collapsed="false">
      <c r="A108" s="36" t="n">
        <v>2001</v>
      </c>
      <c r="B108" s="37" t="s">
        <v>10</v>
      </c>
      <c r="C108" s="38" t="n">
        <v>1685.19</v>
      </c>
      <c r="D108" s="51" t="n">
        <v>0.77</v>
      </c>
      <c r="E108" s="46" t="n">
        <v>1.62</v>
      </c>
      <c r="F108" s="46" t="n">
        <v>3.46</v>
      </c>
      <c r="G108" s="46" t="n">
        <v>0.77</v>
      </c>
      <c r="H108" s="57" t="n">
        <v>5.44</v>
      </c>
    </row>
    <row r="109" customFormat="false" ht="11.25" hidden="false" customHeight="true" outlineLevel="0" collapsed="false">
      <c r="B109" s="37" t="s">
        <v>11</v>
      </c>
      <c r="C109" s="51" t="n">
        <v>1693.45</v>
      </c>
      <c r="D109" s="51" t="n">
        <v>0.49</v>
      </c>
      <c r="E109" s="46" t="n">
        <v>1.82</v>
      </c>
      <c r="F109" s="46" t="n">
        <v>2.72</v>
      </c>
      <c r="G109" s="46" t="n">
        <v>1.26</v>
      </c>
      <c r="H109" s="63" t="n">
        <v>5.9</v>
      </c>
    </row>
    <row r="110" customFormat="false" ht="11.25" hidden="false" customHeight="true" outlineLevel="0" collapsed="false">
      <c r="B110" s="37" t="s">
        <v>12</v>
      </c>
      <c r="C110" s="38" t="n">
        <v>1701.58</v>
      </c>
      <c r="D110" s="51" t="n">
        <v>0.48</v>
      </c>
      <c r="E110" s="46" t="n">
        <v>1.75</v>
      </c>
      <c r="F110" s="46" t="n">
        <v>2.77</v>
      </c>
      <c r="G110" s="46" t="n">
        <v>1.75</v>
      </c>
      <c r="H110" s="63" t="n">
        <v>6.27</v>
      </c>
    </row>
    <row r="111" customFormat="false" ht="11.25" hidden="false" customHeight="true" outlineLevel="0" collapsed="false">
      <c r="B111" s="37" t="s">
        <v>13</v>
      </c>
      <c r="C111" s="38" t="n">
        <v>1715.87</v>
      </c>
      <c r="D111" s="51" t="n">
        <v>0.84</v>
      </c>
      <c r="E111" s="46" t="n">
        <v>1.82</v>
      </c>
      <c r="F111" s="46" t="n">
        <v>3.47</v>
      </c>
      <c r="G111" s="46" t="n">
        <v>2.6</v>
      </c>
      <c r="H111" s="63" t="n">
        <v>7.07</v>
      </c>
    </row>
    <row r="112" customFormat="false" ht="11.25" hidden="false" customHeight="true" outlineLevel="0" collapsed="false">
      <c r="B112" s="37" t="s">
        <v>14</v>
      </c>
      <c r="C112" s="38" t="n">
        <v>1725.65</v>
      </c>
      <c r="D112" s="51" t="n">
        <v>0.57</v>
      </c>
      <c r="E112" s="46" t="n">
        <v>1.9</v>
      </c>
      <c r="F112" s="46" t="n">
        <v>3.76</v>
      </c>
      <c r="G112" s="46" t="n">
        <v>3.19</v>
      </c>
      <c r="H112" s="63" t="n">
        <v>7.73</v>
      </c>
    </row>
    <row r="113" customFormat="false" ht="11.25" hidden="false" customHeight="true" outlineLevel="0" collapsed="false">
      <c r="B113" s="37" t="s">
        <v>15</v>
      </c>
      <c r="C113" s="38" t="n">
        <v>1736</v>
      </c>
      <c r="D113" s="51" t="n">
        <v>0.6</v>
      </c>
      <c r="E113" s="46" t="n">
        <v>2.02</v>
      </c>
      <c r="F113" s="46" t="n">
        <v>3.81</v>
      </c>
      <c r="G113" s="46" t="n">
        <v>3.81</v>
      </c>
      <c r="H113" s="63" t="n">
        <v>8.06</v>
      </c>
    </row>
    <row r="114" customFormat="false" ht="11.25" hidden="false" customHeight="true" outlineLevel="0" collapsed="false">
      <c r="B114" s="37" t="s">
        <v>16</v>
      </c>
      <c r="C114" s="38" t="n">
        <v>1755.27</v>
      </c>
      <c r="D114" s="51" t="n">
        <v>1.11</v>
      </c>
      <c r="E114" s="46" t="n">
        <v>2.3</v>
      </c>
      <c r="F114" s="46" t="n">
        <v>4.16</v>
      </c>
      <c r="G114" s="46" t="n">
        <v>4.96</v>
      </c>
      <c r="H114" s="63" t="n">
        <v>7.76</v>
      </c>
    </row>
    <row r="115" customFormat="false" ht="11.25" hidden="false" customHeight="true" outlineLevel="0" collapsed="false">
      <c r="B115" s="37" t="s">
        <v>17</v>
      </c>
      <c r="C115" s="38" t="n">
        <v>1769.14</v>
      </c>
      <c r="D115" s="51" t="n">
        <v>0.79</v>
      </c>
      <c r="E115" s="46" t="n">
        <v>2.52</v>
      </c>
      <c r="F115" s="46" t="n">
        <v>4.47</v>
      </c>
      <c r="G115" s="46" t="n">
        <v>5.79</v>
      </c>
      <c r="H115" s="57" t="n">
        <v>7.31</v>
      </c>
    </row>
    <row r="116" customFormat="false" ht="11.25" hidden="false" customHeight="true" outlineLevel="0" collapsed="false">
      <c r="A116" s="40"/>
      <c r="B116" s="45" t="s">
        <v>18</v>
      </c>
      <c r="C116" s="46" t="n">
        <v>1776.92</v>
      </c>
      <c r="D116" s="46" t="n">
        <v>0.44</v>
      </c>
      <c r="E116" s="46" t="n">
        <v>2.36</v>
      </c>
      <c r="F116" s="46" t="n">
        <v>4.43</v>
      </c>
      <c r="G116" s="46" t="n">
        <v>6.26</v>
      </c>
      <c r="H116" s="63" t="n">
        <v>7.32</v>
      </c>
    </row>
    <row r="117" customFormat="false" ht="11.25" hidden="false" customHeight="true" outlineLevel="0" collapsed="false">
      <c r="A117" s="40"/>
      <c r="B117" s="45" t="s">
        <v>19</v>
      </c>
      <c r="C117" s="46" t="n">
        <v>1793.62</v>
      </c>
      <c r="D117" s="46" t="n">
        <v>0.94</v>
      </c>
      <c r="E117" s="46" t="n">
        <v>2.18</v>
      </c>
      <c r="F117" s="46" t="n">
        <v>4.53</v>
      </c>
      <c r="G117" s="46" t="n">
        <v>7.25</v>
      </c>
      <c r="H117" s="63" t="n">
        <v>8.16</v>
      </c>
    </row>
    <row r="118" customFormat="false" ht="11.25" hidden="false" customHeight="true" outlineLevel="0" collapsed="false">
      <c r="A118" s="40"/>
      <c r="B118" s="45" t="s">
        <v>20</v>
      </c>
      <c r="C118" s="46" t="n">
        <v>1816.76</v>
      </c>
      <c r="D118" s="46" t="n">
        <v>1.29</v>
      </c>
      <c r="E118" s="46" t="n">
        <v>2.69</v>
      </c>
      <c r="F118" s="46" t="n">
        <v>5.28</v>
      </c>
      <c r="G118" s="46" t="n">
        <v>8.64</v>
      </c>
      <c r="H118" s="63" t="n">
        <v>9.24</v>
      </c>
    </row>
    <row r="119" customFormat="false" ht="11.25" hidden="false" customHeight="true" outlineLevel="0" collapsed="false">
      <c r="A119" s="40"/>
      <c r="B119" s="45" t="s">
        <v>21</v>
      </c>
      <c r="C119" s="46" t="n">
        <v>1830.2</v>
      </c>
      <c r="D119" s="46" t="n">
        <v>0.74</v>
      </c>
      <c r="E119" s="51" t="n">
        <v>3</v>
      </c>
      <c r="F119" s="46" t="n">
        <v>5.43</v>
      </c>
      <c r="G119" s="46" t="n">
        <v>9.44</v>
      </c>
      <c r="H119" s="63" t="n">
        <v>9.44</v>
      </c>
    </row>
    <row r="120" customFormat="false" ht="6.95" hidden="false" customHeight="true" outlineLevel="0" collapsed="false">
      <c r="A120" s="31"/>
      <c r="B120" s="31"/>
      <c r="C120" s="41"/>
      <c r="D120" s="42"/>
      <c r="E120" s="43"/>
      <c r="F120" s="43"/>
      <c r="G120" s="43"/>
      <c r="H120" s="44"/>
    </row>
    <row r="121" customFormat="false" ht="11.25" hidden="false" customHeight="true" outlineLevel="0" collapsed="false">
      <c r="A121" s="50" t="n">
        <v>2002</v>
      </c>
      <c r="B121" s="37" t="s">
        <v>10</v>
      </c>
      <c r="C121" s="38" t="n">
        <v>1849.78</v>
      </c>
      <c r="D121" s="51" t="n">
        <v>1.07</v>
      </c>
      <c r="E121" s="46" t="n">
        <v>3.13</v>
      </c>
      <c r="F121" s="46" t="n">
        <v>5.38</v>
      </c>
      <c r="G121" s="46" t="n">
        <v>1.07</v>
      </c>
      <c r="H121" s="47" t="n">
        <v>9.77</v>
      </c>
    </row>
    <row r="122" customFormat="false" ht="11.25" hidden="false" customHeight="true" outlineLevel="0" collapsed="false">
      <c r="B122" s="37" t="s">
        <v>11</v>
      </c>
      <c r="C122" s="38" t="n">
        <v>1855.51</v>
      </c>
      <c r="D122" s="38" t="n">
        <v>0.31</v>
      </c>
      <c r="E122" s="51" t="n">
        <v>2.13</v>
      </c>
      <c r="F122" s="46" t="n">
        <v>4.88</v>
      </c>
      <c r="G122" s="46" t="n">
        <v>1.38</v>
      </c>
      <c r="H122" s="47" t="n">
        <v>9.57</v>
      </c>
    </row>
    <row r="123" customFormat="false" ht="11.25" hidden="false" customHeight="true" outlineLevel="0" collapsed="false">
      <c r="B123" s="37" t="s">
        <v>12</v>
      </c>
      <c r="C123" s="38" t="n">
        <v>1867.01</v>
      </c>
      <c r="D123" s="38" t="n">
        <v>0.62</v>
      </c>
      <c r="E123" s="51" t="n">
        <v>2.01</v>
      </c>
      <c r="F123" s="46" t="n">
        <v>5.07</v>
      </c>
      <c r="G123" s="46" t="n">
        <v>2.01</v>
      </c>
      <c r="H123" s="47" t="n">
        <v>9.72</v>
      </c>
    </row>
    <row r="124" customFormat="false" ht="11.25" hidden="false" customHeight="true" outlineLevel="0" collapsed="false">
      <c r="B124" s="37" t="s">
        <v>13</v>
      </c>
      <c r="C124" s="38" t="n">
        <v>1879.71</v>
      </c>
      <c r="D124" s="38" t="n">
        <v>0.68</v>
      </c>
      <c r="E124" s="51" t="n">
        <v>1.62</v>
      </c>
      <c r="F124" s="46" t="n">
        <v>4.8</v>
      </c>
      <c r="G124" s="46" t="n">
        <v>2.71</v>
      </c>
      <c r="H124" s="47" t="n">
        <v>9.55</v>
      </c>
    </row>
    <row r="125" customFormat="false" ht="11.25" hidden="false" customHeight="true" outlineLevel="0" collapsed="false">
      <c r="B125" s="37" t="s">
        <v>14</v>
      </c>
      <c r="C125" s="38" t="n">
        <v>1881.4</v>
      </c>
      <c r="D125" s="38" t="n">
        <v>0.09</v>
      </c>
      <c r="E125" s="51" t="n">
        <v>1.4</v>
      </c>
      <c r="F125" s="46" t="n">
        <v>3.56</v>
      </c>
      <c r="G125" s="46" t="n">
        <v>2.8</v>
      </c>
      <c r="H125" s="47" t="n">
        <v>9.03</v>
      </c>
    </row>
    <row r="126" customFormat="false" ht="11.25" hidden="false" customHeight="true" outlineLevel="0" collapsed="false">
      <c r="B126" s="37" t="s">
        <v>15</v>
      </c>
      <c r="C126" s="38" t="n">
        <v>1892.88</v>
      </c>
      <c r="D126" s="38" t="n">
        <v>0.61</v>
      </c>
      <c r="E126" s="51" t="n">
        <v>1.39</v>
      </c>
      <c r="F126" s="46" t="n">
        <v>3.42</v>
      </c>
      <c r="G126" s="46" t="n">
        <v>3.42</v>
      </c>
      <c r="H126" s="47" t="n">
        <v>9.04</v>
      </c>
    </row>
    <row r="127" customFormat="false" ht="11.25" hidden="false" customHeight="true" outlineLevel="0" collapsed="false">
      <c r="B127" s="37" t="s">
        <v>16</v>
      </c>
      <c r="C127" s="38" t="n">
        <v>1914.65</v>
      </c>
      <c r="D127" s="38" t="n">
        <v>1.15</v>
      </c>
      <c r="E127" s="51" t="n">
        <v>1.86</v>
      </c>
      <c r="F127" s="46" t="n">
        <v>3.51</v>
      </c>
      <c r="G127" s="38" t="n">
        <v>4.61</v>
      </c>
      <c r="H127" s="39" t="n">
        <v>9.08</v>
      </c>
    </row>
    <row r="128" customFormat="false" ht="11.25" hidden="false" customHeight="true" outlineLevel="0" collapsed="false">
      <c r="B128" s="37" t="s">
        <v>17</v>
      </c>
      <c r="C128" s="38" t="n">
        <v>1931.12</v>
      </c>
      <c r="D128" s="38" t="n">
        <v>0.86</v>
      </c>
      <c r="E128" s="51" t="n">
        <v>2.64</v>
      </c>
      <c r="F128" s="46" t="n">
        <v>4.07</v>
      </c>
      <c r="G128" s="38" t="n">
        <v>5.51</v>
      </c>
      <c r="H128" s="39" t="n">
        <v>9.16</v>
      </c>
    </row>
    <row r="129" customFormat="false" ht="11.25" hidden="false" customHeight="true" outlineLevel="0" collapsed="false">
      <c r="A129" s="40"/>
      <c r="B129" s="45" t="s">
        <v>18</v>
      </c>
      <c r="C129" s="46" t="n">
        <v>1947.15</v>
      </c>
      <c r="D129" s="46" t="n">
        <v>0.83</v>
      </c>
      <c r="E129" s="51" t="n">
        <v>2.87</v>
      </c>
      <c r="F129" s="46" t="n">
        <v>4.29</v>
      </c>
      <c r="G129" s="38" t="n">
        <v>6.39</v>
      </c>
      <c r="H129" s="39" t="n">
        <v>9.58</v>
      </c>
    </row>
    <row r="130" customFormat="false" ht="11.25" hidden="false" customHeight="true" outlineLevel="0" collapsed="false">
      <c r="A130" s="40"/>
      <c r="B130" s="45" t="s">
        <v>19</v>
      </c>
      <c r="C130" s="46" t="n">
        <v>1977.72</v>
      </c>
      <c r="D130" s="46" t="n">
        <v>1.57</v>
      </c>
      <c r="E130" s="51" t="n">
        <v>3.29</v>
      </c>
      <c r="F130" s="46" t="n">
        <v>5.21</v>
      </c>
      <c r="G130" s="38" t="n">
        <v>8.06</v>
      </c>
      <c r="H130" s="39" t="n">
        <v>10.26</v>
      </c>
    </row>
    <row r="131" customFormat="false" ht="11.25" hidden="false" customHeight="true" outlineLevel="0" collapsed="false">
      <c r="B131" s="37" t="s">
        <v>20</v>
      </c>
      <c r="C131" s="38" t="n">
        <v>2044.76</v>
      </c>
      <c r="D131" s="51" t="n">
        <v>3.39</v>
      </c>
      <c r="E131" s="51" t="n">
        <v>5.88</v>
      </c>
      <c r="F131" s="46" t="n">
        <v>8.68</v>
      </c>
      <c r="G131" s="38" t="n">
        <v>11.72</v>
      </c>
      <c r="H131" s="39" t="n">
        <v>12.55</v>
      </c>
    </row>
    <row r="132" customFormat="false" ht="11.25" hidden="false" customHeight="true" outlineLevel="0" collapsed="false">
      <c r="A132" s="40"/>
      <c r="B132" s="45" t="s">
        <v>21</v>
      </c>
      <c r="C132" s="46" t="n">
        <v>2099.97</v>
      </c>
      <c r="D132" s="46" t="n">
        <v>2.7</v>
      </c>
      <c r="E132" s="51" t="n">
        <v>7.85</v>
      </c>
      <c r="F132" s="46" t="n">
        <v>10.94</v>
      </c>
      <c r="G132" s="38" t="n">
        <v>14.74</v>
      </c>
      <c r="H132" s="39" t="n">
        <v>14.74</v>
      </c>
    </row>
    <row r="133" customFormat="false" ht="6.95" hidden="false" customHeight="true" outlineLevel="0" collapsed="false">
      <c r="A133" s="31"/>
      <c r="B133" s="31"/>
      <c r="C133" s="41"/>
      <c r="D133" s="42"/>
      <c r="E133" s="43"/>
      <c r="F133" s="43"/>
      <c r="G133" s="43"/>
      <c r="H133" s="44"/>
    </row>
    <row r="134" customFormat="false" ht="11.25" hidden="false" customHeight="true" outlineLevel="0" collapsed="false">
      <c r="A134" s="50" t="n">
        <v>2003</v>
      </c>
      <c r="B134" s="37" t="s">
        <v>10</v>
      </c>
      <c r="C134" s="38" t="n">
        <v>2151.84</v>
      </c>
      <c r="D134" s="51" t="n">
        <v>2.47</v>
      </c>
      <c r="E134" s="51" t="n">
        <v>8.8</v>
      </c>
      <c r="F134" s="46" t="n">
        <v>12.39</v>
      </c>
      <c r="G134" s="46" t="n">
        <v>2.47</v>
      </c>
      <c r="H134" s="39" t="n">
        <v>16.33</v>
      </c>
    </row>
    <row r="135" customFormat="false" ht="11.25" hidden="false" customHeight="true" outlineLevel="0" collapsed="false">
      <c r="B135" s="37" t="s">
        <v>11</v>
      </c>
      <c r="C135" s="38" t="n">
        <v>2183.26</v>
      </c>
      <c r="D135" s="38" t="n">
        <v>1.46</v>
      </c>
      <c r="E135" s="51" t="n">
        <v>6.77</v>
      </c>
      <c r="F135" s="46" t="n">
        <v>13.06</v>
      </c>
      <c r="G135" s="46" t="n">
        <v>3.97</v>
      </c>
      <c r="H135" s="39" t="n">
        <v>17.66</v>
      </c>
    </row>
    <row r="136" customFormat="false" ht="11.25" hidden="false" customHeight="true" outlineLevel="0" collapsed="false">
      <c r="B136" s="37" t="s">
        <v>12</v>
      </c>
      <c r="C136" s="38" t="n">
        <v>2213.17</v>
      </c>
      <c r="D136" s="38" t="n">
        <v>1.37</v>
      </c>
      <c r="E136" s="51" t="n">
        <v>5.39</v>
      </c>
      <c r="F136" s="46" t="n">
        <v>13.66</v>
      </c>
      <c r="G136" s="46" t="n">
        <v>5.39</v>
      </c>
      <c r="H136" s="39" t="n">
        <v>18.54</v>
      </c>
    </row>
    <row r="137" customFormat="false" ht="11.25" hidden="false" customHeight="true" outlineLevel="0" collapsed="false">
      <c r="B137" s="37" t="s">
        <v>13</v>
      </c>
      <c r="C137" s="38" t="n">
        <v>2243.71</v>
      </c>
      <c r="D137" s="38" t="n">
        <v>1.38</v>
      </c>
      <c r="E137" s="51" t="n">
        <v>4.27</v>
      </c>
      <c r="F137" s="46" t="n">
        <v>13.45</v>
      </c>
      <c r="G137" s="46" t="n">
        <v>6.84</v>
      </c>
      <c r="H137" s="39" t="n">
        <v>19.36</v>
      </c>
    </row>
    <row r="138" customFormat="false" ht="11.25" hidden="false" customHeight="true" outlineLevel="0" collapsed="false">
      <c r="B138" s="37" t="s">
        <v>14</v>
      </c>
      <c r="C138" s="38" t="n">
        <v>2265.92</v>
      </c>
      <c r="D138" s="38" t="n">
        <v>0.99</v>
      </c>
      <c r="E138" s="51" t="n">
        <v>3.79</v>
      </c>
      <c r="F138" s="46" t="n">
        <v>10.82</v>
      </c>
      <c r="G138" s="46" t="n">
        <v>7.9</v>
      </c>
      <c r="H138" s="39" t="n">
        <v>20.44</v>
      </c>
    </row>
    <row r="139" customFormat="false" ht="11.25" hidden="false" customHeight="true" outlineLevel="0" collapsed="false">
      <c r="B139" s="37" t="s">
        <v>15</v>
      </c>
      <c r="C139" s="38" t="n">
        <v>2264.56</v>
      </c>
      <c r="D139" s="38" t="n">
        <v>-0.06</v>
      </c>
      <c r="E139" s="51" t="n">
        <v>2.32</v>
      </c>
      <c r="F139" s="46" t="n">
        <v>7.84</v>
      </c>
      <c r="G139" s="46" t="n">
        <v>7.84</v>
      </c>
      <c r="H139" s="39" t="n">
        <v>19.64</v>
      </c>
    </row>
    <row r="140" customFormat="false" ht="11.25" hidden="false" customHeight="true" outlineLevel="0" collapsed="false">
      <c r="B140" s="37" t="s">
        <v>16</v>
      </c>
      <c r="C140" s="38" t="n">
        <v>2265.47</v>
      </c>
      <c r="D140" s="38" t="n">
        <v>0.04</v>
      </c>
      <c r="E140" s="51" t="n">
        <v>0.97</v>
      </c>
      <c r="F140" s="46" t="n">
        <v>5.28</v>
      </c>
      <c r="G140" s="46" t="n">
        <v>7.88</v>
      </c>
      <c r="H140" s="39" t="n">
        <v>18.32</v>
      </c>
    </row>
    <row r="141" customFormat="false" ht="11.25" hidden="false" customHeight="true" outlineLevel="0" collapsed="false">
      <c r="B141" s="37" t="s">
        <v>17</v>
      </c>
      <c r="C141" s="38" t="n">
        <v>2269.55</v>
      </c>
      <c r="D141" s="38" t="n">
        <v>0.18</v>
      </c>
      <c r="E141" s="51" t="n">
        <v>0.16</v>
      </c>
      <c r="F141" s="46" t="n">
        <v>3.95</v>
      </c>
      <c r="G141" s="46" t="n">
        <v>8.08</v>
      </c>
      <c r="H141" s="39" t="n">
        <v>17.53</v>
      </c>
    </row>
    <row r="142" customFormat="false" ht="11.25" hidden="false" customHeight="true" outlineLevel="0" collapsed="false">
      <c r="A142" s="40"/>
      <c r="B142" s="45" t="s">
        <v>18</v>
      </c>
      <c r="C142" s="46" t="n">
        <v>2288.16</v>
      </c>
      <c r="D142" s="46" t="n">
        <v>0.82</v>
      </c>
      <c r="E142" s="51" t="n">
        <v>1.04</v>
      </c>
      <c r="F142" s="46" t="n">
        <v>3.39</v>
      </c>
      <c r="G142" s="46" t="n">
        <v>8.96</v>
      </c>
      <c r="H142" s="39" t="n">
        <v>17.51</v>
      </c>
    </row>
    <row r="143" customFormat="false" ht="11.25" hidden="false" customHeight="true" outlineLevel="0" collapsed="false">
      <c r="A143" s="40"/>
      <c r="B143" s="45" t="s">
        <v>19</v>
      </c>
      <c r="C143" s="46" t="n">
        <v>2297.08</v>
      </c>
      <c r="D143" s="46" t="n">
        <v>0.39</v>
      </c>
      <c r="E143" s="51" t="n">
        <v>1.4</v>
      </c>
      <c r="F143" s="46" t="n">
        <v>2.38</v>
      </c>
      <c r="G143" s="46" t="n">
        <v>9.39</v>
      </c>
      <c r="H143" s="39" t="n">
        <v>16.15</v>
      </c>
    </row>
    <row r="144" customFormat="false" ht="11.25" hidden="false" customHeight="true" outlineLevel="0" collapsed="false">
      <c r="B144" s="37" t="s">
        <v>20</v>
      </c>
      <c r="C144" s="38" t="n">
        <v>2305.58</v>
      </c>
      <c r="D144" s="51" t="n">
        <v>0.37</v>
      </c>
      <c r="E144" s="51" t="n">
        <v>1.59</v>
      </c>
      <c r="F144" s="46" t="n">
        <v>1.75</v>
      </c>
      <c r="G144" s="46" t="n">
        <v>9.79</v>
      </c>
      <c r="H144" s="39" t="n">
        <v>12.76</v>
      </c>
    </row>
    <row r="145" customFormat="false" ht="11.25" hidden="false" customHeight="true" outlineLevel="0" collapsed="false">
      <c r="A145" s="8"/>
      <c r="B145" s="64" t="s">
        <v>21</v>
      </c>
      <c r="C145" s="65" t="n">
        <v>2318.03</v>
      </c>
      <c r="D145" s="65" t="n">
        <v>0.54</v>
      </c>
      <c r="E145" s="65" t="n">
        <v>1.31</v>
      </c>
      <c r="F145" s="54" t="n">
        <v>2.36</v>
      </c>
      <c r="G145" s="54" t="n">
        <v>10.38</v>
      </c>
      <c r="H145" s="55" t="n">
        <v>10.38</v>
      </c>
    </row>
    <row r="146" customFormat="false" ht="6.95" hidden="false" customHeight="true" outlineLevel="0" collapsed="false">
      <c r="B146" s="56"/>
      <c r="C146" s="57"/>
      <c r="D146" s="57"/>
      <c r="E146" s="57"/>
      <c r="F146" s="57"/>
      <c r="G146" s="57"/>
      <c r="H146" s="47"/>
    </row>
    <row r="147" s="6" customFormat="true" ht="6.95" hidden="false" customHeight="true" outlineLevel="0" collapsed="false">
      <c r="A147" s="58" t="s">
        <v>22</v>
      </c>
      <c r="B147" s="58"/>
      <c r="C147" s="58"/>
      <c r="D147" s="58"/>
      <c r="E147" s="58"/>
      <c r="F147" s="58"/>
      <c r="G147" s="58"/>
      <c r="H147" s="58"/>
      <c r="J147" s="1"/>
    </row>
    <row r="148" s="7" customFormat="true" ht="16.5" hidden="false" customHeight="true" outlineLevel="0" collapsed="false">
      <c r="A148" s="5" t="s">
        <v>0</v>
      </c>
      <c r="B148" s="5"/>
      <c r="C148" s="5"/>
      <c r="D148" s="5"/>
      <c r="E148" s="5"/>
      <c r="F148" s="5"/>
      <c r="G148" s="5"/>
      <c r="H148" s="5"/>
      <c r="I148" s="6"/>
      <c r="J148" s="1"/>
    </row>
    <row r="149" customFormat="false" ht="12" hidden="false" customHeight="true" outlineLevel="0" collapsed="false">
      <c r="A149" s="8"/>
      <c r="B149" s="8"/>
      <c r="C149" s="9"/>
      <c r="D149" s="8"/>
      <c r="E149" s="8"/>
      <c r="F149" s="8"/>
      <c r="G149" s="8"/>
      <c r="H149" s="10" t="s">
        <v>23</v>
      </c>
    </row>
    <row r="150" s="17" customFormat="true" ht="14.25" hidden="false" customHeight="true" outlineLevel="0" collapsed="false">
      <c r="A150" s="11"/>
      <c r="B150" s="11"/>
      <c r="C150" s="12"/>
      <c r="D150" s="13"/>
      <c r="E150" s="14"/>
      <c r="F150" s="14" t="s">
        <v>2</v>
      </c>
      <c r="G150" s="14"/>
      <c r="H150" s="15"/>
      <c r="I150" s="16"/>
      <c r="J150" s="1"/>
    </row>
    <row r="151" s="17" customFormat="true" ht="13.5" hidden="false" customHeight="true" outlineLevel="0" collapsed="false">
      <c r="A151" s="18" t="s">
        <v>3</v>
      </c>
      <c r="B151" s="19" t="s">
        <v>4</v>
      </c>
      <c r="C151" s="20" t="s">
        <v>5</v>
      </c>
      <c r="D151" s="21" t="s">
        <v>6</v>
      </c>
      <c r="E151" s="21"/>
      <c r="F151" s="21"/>
      <c r="G151" s="21"/>
      <c r="H151" s="21"/>
      <c r="I151" s="16"/>
      <c r="J151" s="1"/>
    </row>
    <row r="152" s="17" customFormat="true" ht="13.5" hidden="false" customHeight="true" outlineLevel="0" collapsed="false">
      <c r="A152" s="22"/>
      <c r="B152" s="19"/>
      <c r="C152" s="23" t="s">
        <v>7</v>
      </c>
      <c r="D152" s="24" t="s">
        <v>8</v>
      </c>
      <c r="E152" s="24" t="n">
        <v>3</v>
      </c>
      <c r="F152" s="24" t="n">
        <v>6</v>
      </c>
      <c r="G152" s="24" t="s">
        <v>8</v>
      </c>
      <c r="H152" s="25" t="n">
        <v>12</v>
      </c>
      <c r="I152" s="16"/>
      <c r="J152" s="1"/>
    </row>
    <row r="153" s="17" customFormat="true" ht="14.25" hidden="false" customHeight="true" outlineLevel="0" collapsed="false">
      <c r="A153" s="26"/>
      <c r="B153" s="26"/>
      <c r="C153" s="27"/>
      <c r="D153" s="28" t="s">
        <v>4</v>
      </c>
      <c r="E153" s="29" t="s">
        <v>9</v>
      </c>
      <c r="F153" s="29" t="s">
        <v>9</v>
      </c>
      <c r="G153" s="29" t="s">
        <v>3</v>
      </c>
      <c r="H153" s="30" t="s">
        <v>9</v>
      </c>
      <c r="I153" s="16"/>
      <c r="J153" s="1"/>
    </row>
    <row r="154" customFormat="false" ht="6.95" hidden="false" customHeight="true" outlineLevel="0" collapsed="false">
      <c r="A154" s="31"/>
      <c r="B154" s="31"/>
      <c r="C154" s="32"/>
      <c r="D154" s="33"/>
      <c r="E154" s="34"/>
      <c r="F154" s="34"/>
      <c r="G154" s="34"/>
      <c r="H154" s="35"/>
    </row>
    <row r="155" customFormat="false" ht="11.25" hidden="false" customHeight="false" outlineLevel="0" collapsed="false">
      <c r="A155" s="50" t="n">
        <v>2004</v>
      </c>
      <c r="B155" s="59" t="s">
        <v>10</v>
      </c>
      <c r="C155" s="46" t="n">
        <v>2337.27</v>
      </c>
      <c r="D155" s="46" t="n">
        <v>0.83</v>
      </c>
      <c r="E155" s="51" t="n">
        <v>1.75</v>
      </c>
      <c r="F155" s="46" t="n">
        <v>3.17</v>
      </c>
      <c r="G155" s="46" t="n">
        <v>0.83</v>
      </c>
      <c r="H155" s="39" t="n">
        <v>8.62</v>
      </c>
    </row>
    <row r="156" customFormat="false" ht="11.25" hidden="false" customHeight="false" outlineLevel="0" collapsed="false">
      <c r="A156" s="66"/>
      <c r="B156" s="59" t="s">
        <v>11</v>
      </c>
      <c r="C156" s="46" t="n">
        <v>2346.39</v>
      </c>
      <c r="D156" s="46" t="n">
        <v>0.39</v>
      </c>
      <c r="E156" s="51" t="n">
        <v>1.77</v>
      </c>
      <c r="F156" s="46" t="n">
        <v>3.39</v>
      </c>
      <c r="G156" s="46" t="n">
        <v>1.22</v>
      </c>
      <c r="H156" s="39" t="n">
        <v>7.47</v>
      </c>
    </row>
    <row r="157" customFormat="false" ht="11.25" hidden="false" customHeight="false" outlineLevel="0" collapsed="false">
      <c r="A157" s="67"/>
      <c r="B157" s="59" t="s">
        <v>12</v>
      </c>
      <c r="C157" s="46" t="n">
        <v>2359.76</v>
      </c>
      <c r="D157" s="46" t="n">
        <v>0.57</v>
      </c>
      <c r="E157" s="51" t="n">
        <v>1.8</v>
      </c>
      <c r="F157" s="46" t="n">
        <v>3.13</v>
      </c>
      <c r="G157" s="46" t="n">
        <v>1.8</v>
      </c>
      <c r="H157" s="39" t="n">
        <v>6.62</v>
      </c>
    </row>
    <row r="158" customFormat="false" ht="11.25" hidden="false" customHeight="false" outlineLevel="0" collapsed="false">
      <c r="A158" s="68"/>
      <c r="B158" s="59" t="s">
        <v>13</v>
      </c>
      <c r="C158" s="46" t="n">
        <v>2369.43</v>
      </c>
      <c r="D158" s="46" t="n">
        <v>0.41</v>
      </c>
      <c r="E158" s="51" t="n">
        <v>1.38</v>
      </c>
      <c r="F158" s="46" t="n">
        <v>3.15</v>
      </c>
      <c r="G158" s="46" t="n">
        <v>2.22</v>
      </c>
      <c r="H158" s="47" t="n">
        <v>5.6</v>
      </c>
    </row>
    <row r="159" customFormat="false" ht="11.25" hidden="false" customHeight="false" outlineLevel="0" collapsed="false">
      <c r="A159" s="68"/>
      <c r="B159" s="45" t="s">
        <v>14</v>
      </c>
      <c r="C159" s="46" t="n">
        <v>2378.91</v>
      </c>
      <c r="D159" s="46" t="n">
        <v>0.4</v>
      </c>
      <c r="E159" s="51" t="n">
        <v>1.39</v>
      </c>
      <c r="F159" s="46" t="n">
        <v>3.18</v>
      </c>
      <c r="G159" s="46" t="n">
        <v>2.63</v>
      </c>
      <c r="H159" s="47" t="n">
        <v>4.99</v>
      </c>
    </row>
    <row r="160" customFormat="false" ht="11.25" hidden="false" customHeight="false" outlineLevel="0" collapsed="false">
      <c r="A160" s="68"/>
      <c r="B160" s="45" t="s">
        <v>15</v>
      </c>
      <c r="C160" s="46" t="n">
        <v>2390.8</v>
      </c>
      <c r="D160" s="46" t="n">
        <v>0.5</v>
      </c>
      <c r="E160" s="51" t="n">
        <v>1.32</v>
      </c>
      <c r="F160" s="46" t="n">
        <v>3.14</v>
      </c>
      <c r="G160" s="46" t="n">
        <v>3.14</v>
      </c>
      <c r="H160" s="47" t="n">
        <v>5.57</v>
      </c>
    </row>
    <row r="161" customFormat="false" ht="11.25" hidden="false" customHeight="false" outlineLevel="0" collapsed="false">
      <c r="A161" s="68"/>
      <c r="B161" s="45" t="s">
        <v>16</v>
      </c>
      <c r="C161" s="46" t="n">
        <v>2408.25</v>
      </c>
      <c r="D161" s="46" t="n">
        <v>0.73</v>
      </c>
      <c r="E161" s="51" t="n">
        <v>1.64</v>
      </c>
      <c r="F161" s="46" t="n">
        <v>3.04</v>
      </c>
      <c r="G161" s="46" t="n">
        <v>3.89</v>
      </c>
      <c r="H161" s="47" t="n">
        <v>6.3</v>
      </c>
    </row>
    <row r="162" customFormat="false" ht="11.25" hidden="false" customHeight="false" outlineLevel="0" collapsed="false">
      <c r="A162" s="68"/>
      <c r="B162" s="45" t="s">
        <v>17</v>
      </c>
      <c r="C162" s="46" t="n">
        <v>2420.29</v>
      </c>
      <c r="D162" s="46" t="n">
        <v>0.5</v>
      </c>
      <c r="E162" s="51" t="n">
        <v>1.74</v>
      </c>
      <c r="F162" s="46" t="n">
        <v>3.15</v>
      </c>
      <c r="G162" s="46" t="n">
        <v>4.41</v>
      </c>
      <c r="H162" s="47" t="n">
        <v>6.64</v>
      </c>
    </row>
    <row r="163" customFormat="false" ht="11.25" hidden="false" customHeight="false" outlineLevel="0" collapsed="false">
      <c r="A163" s="68"/>
      <c r="B163" s="45" t="s">
        <v>18</v>
      </c>
      <c r="C163" s="46" t="n">
        <v>2424.4</v>
      </c>
      <c r="D163" s="46" t="n">
        <v>0.17</v>
      </c>
      <c r="E163" s="51" t="n">
        <v>1.41</v>
      </c>
      <c r="F163" s="46" t="n">
        <v>2.74</v>
      </c>
      <c r="G163" s="46" t="n">
        <v>4.59</v>
      </c>
      <c r="H163" s="47" t="n">
        <v>5.95</v>
      </c>
    </row>
    <row r="164" customFormat="false" ht="11.25" hidden="false" customHeight="false" outlineLevel="0" collapsed="false">
      <c r="A164" s="68"/>
      <c r="B164" s="45" t="s">
        <v>19</v>
      </c>
      <c r="C164" s="46" t="n">
        <v>2428.52</v>
      </c>
      <c r="D164" s="46" t="n">
        <v>0.17</v>
      </c>
      <c r="E164" s="51" t="n">
        <v>0.84</v>
      </c>
      <c r="F164" s="46" t="n">
        <v>2.49</v>
      </c>
      <c r="G164" s="46" t="n">
        <v>4.77</v>
      </c>
      <c r="H164" s="47" t="n">
        <v>5.72</v>
      </c>
    </row>
    <row r="165" customFormat="false" ht="11.25" hidden="false" customHeight="false" outlineLevel="0" collapsed="false">
      <c r="A165" s="68"/>
      <c r="B165" s="45" t="s">
        <v>20</v>
      </c>
      <c r="C165" s="46" t="n">
        <v>2439.21</v>
      </c>
      <c r="D165" s="46" t="n">
        <v>0.44</v>
      </c>
      <c r="E165" s="51" t="n">
        <v>0.78</v>
      </c>
      <c r="F165" s="46" t="n">
        <v>2.53</v>
      </c>
      <c r="G165" s="46" t="n">
        <v>5.23</v>
      </c>
      <c r="H165" s="47" t="n">
        <v>5.8</v>
      </c>
    </row>
    <row r="166" customFormat="false" ht="11.25" hidden="false" customHeight="false" outlineLevel="0" collapsed="false">
      <c r="A166" s="68"/>
      <c r="B166" s="45" t="s">
        <v>21</v>
      </c>
      <c r="C166" s="46" t="n">
        <v>2460.19</v>
      </c>
      <c r="D166" s="46" t="n">
        <v>0.86</v>
      </c>
      <c r="E166" s="51" t="n">
        <v>1.48</v>
      </c>
      <c r="F166" s="46" t="n">
        <v>2.9</v>
      </c>
      <c r="G166" s="46" t="n">
        <v>6.13</v>
      </c>
      <c r="H166" s="47" t="n">
        <v>6.13</v>
      </c>
    </row>
    <row r="167" customFormat="false" ht="6.95" hidden="false" customHeight="true" outlineLevel="0" collapsed="false">
      <c r="A167" s="31"/>
      <c r="B167" s="31"/>
      <c r="C167" s="41"/>
      <c r="D167" s="42"/>
      <c r="E167" s="43"/>
      <c r="F167" s="43"/>
      <c r="G167" s="43"/>
      <c r="H167" s="44"/>
    </row>
    <row r="168" customFormat="false" ht="11.25" hidden="false" customHeight="false" outlineLevel="0" collapsed="false">
      <c r="A168" s="50" t="n">
        <v>2005</v>
      </c>
      <c r="B168" s="59" t="s">
        <v>10</v>
      </c>
      <c r="C168" s="46" t="n">
        <v>2474.21</v>
      </c>
      <c r="D168" s="46" t="n">
        <v>0.57</v>
      </c>
      <c r="E168" s="51" t="n">
        <v>1.88</v>
      </c>
      <c r="F168" s="46" t="n">
        <v>2.74</v>
      </c>
      <c r="G168" s="46" t="n">
        <v>0.57</v>
      </c>
      <c r="H168" s="39" t="n">
        <v>5.86</v>
      </c>
    </row>
    <row r="169" customFormat="false" ht="11.25" hidden="false" customHeight="false" outlineLevel="0" collapsed="false">
      <c r="A169" s="66"/>
      <c r="B169" s="59" t="s">
        <v>11</v>
      </c>
      <c r="C169" s="46" t="n">
        <v>2485.1</v>
      </c>
      <c r="D169" s="46" t="n">
        <v>0.44</v>
      </c>
      <c r="E169" s="51" t="n">
        <v>1.88</v>
      </c>
      <c r="F169" s="46" t="n">
        <v>2.68</v>
      </c>
      <c r="G169" s="46" t="n">
        <v>1.01</v>
      </c>
      <c r="H169" s="39" t="n">
        <v>5.91</v>
      </c>
    </row>
    <row r="170" customFormat="false" ht="11.25" hidden="false" customHeight="false" outlineLevel="0" collapsed="false">
      <c r="A170" s="66"/>
      <c r="B170" s="59" t="s">
        <v>12</v>
      </c>
      <c r="C170" s="46" t="n">
        <v>2503.24</v>
      </c>
      <c r="D170" s="46" t="n">
        <v>0.73</v>
      </c>
      <c r="E170" s="51" t="n">
        <v>1.75</v>
      </c>
      <c r="F170" s="46" t="n">
        <v>3.25</v>
      </c>
      <c r="G170" s="46" t="n">
        <v>1.75</v>
      </c>
      <c r="H170" s="39" t="n">
        <v>6.08</v>
      </c>
    </row>
    <row r="171" customFormat="false" ht="11.25" hidden="false" customHeight="false" outlineLevel="0" collapsed="false">
      <c r="A171" s="68"/>
      <c r="B171" s="59" t="s">
        <v>13</v>
      </c>
      <c r="C171" s="46" t="n">
        <v>2526.02</v>
      </c>
      <c r="D171" s="46" t="n">
        <v>0.91</v>
      </c>
      <c r="E171" s="51" t="n">
        <v>2.09</v>
      </c>
      <c r="F171" s="46" t="n">
        <v>4.01</v>
      </c>
      <c r="G171" s="46" t="n">
        <v>2.68</v>
      </c>
      <c r="H171" s="47" t="n">
        <v>6.61</v>
      </c>
    </row>
    <row r="172" customFormat="false" ht="11.25" hidden="false" customHeight="false" outlineLevel="0" collapsed="false">
      <c r="A172" s="68"/>
      <c r="B172" s="59" t="s">
        <v>14</v>
      </c>
      <c r="C172" s="46" t="n">
        <v>2543.7</v>
      </c>
      <c r="D172" s="46" t="n">
        <v>0.7</v>
      </c>
      <c r="E172" s="51" t="n">
        <v>2.36</v>
      </c>
      <c r="F172" s="46" t="n">
        <v>4.28</v>
      </c>
      <c r="G172" s="46" t="n">
        <v>3.39</v>
      </c>
      <c r="H172" s="47" t="n">
        <v>6.93</v>
      </c>
    </row>
    <row r="173" customFormat="false" ht="11.25" hidden="false" customHeight="false" outlineLevel="0" collapsed="false">
      <c r="A173" s="68"/>
      <c r="B173" s="59" t="s">
        <v>15</v>
      </c>
      <c r="C173" s="46" t="n">
        <v>2540.9</v>
      </c>
      <c r="D173" s="46" t="n">
        <v>-0.11</v>
      </c>
      <c r="E173" s="51" t="n">
        <v>1.5</v>
      </c>
      <c r="F173" s="46" t="n">
        <v>3.28</v>
      </c>
      <c r="G173" s="46" t="n">
        <v>3.28</v>
      </c>
      <c r="H173" s="47" t="n">
        <v>6.28</v>
      </c>
    </row>
    <row r="174" customFormat="false" ht="11.25" hidden="false" customHeight="false" outlineLevel="0" collapsed="false">
      <c r="A174" s="68"/>
      <c r="B174" s="59" t="s">
        <v>16</v>
      </c>
      <c r="C174" s="46" t="n">
        <v>2541.66</v>
      </c>
      <c r="D174" s="46" t="n">
        <v>0.03</v>
      </c>
      <c r="E174" s="51" t="n">
        <v>0.62</v>
      </c>
      <c r="F174" s="46" t="n">
        <v>2.73</v>
      </c>
      <c r="G174" s="46" t="n">
        <v>3.31</v>
      </c>
      <c r="H174" s="47" t="n">
        <v>5.54</v>
      </c>
    </row>
    <row r="175" customFormat="false" ht="11.25" hidden="false" customHeight="false" outlineLevel="0" collapsed="false">
      <c r="A175" s="68"/>
      <c r="B175" s="59" t="s">
        <v>17</v>
      </c>
      <c r="C175" s="46" t="n">
        <v>2541.66</v>
      </c>
      <c r="D175" s="46" t="n">
        <v>0</v>
      </c>
      <c r="E175" s="51" t="n">
        <v>-0.08</v>
      </c>
      <c r="F175" s="46" t="n">
        <v>2.28</v>
      </c>
      <c r="G175" s="46" t="n">
        <v>3.31</v>
      </c>
      <c r="H175" s="47" t="n">
        <v>5.01</v>
      </c>
    </row>
    <row r="176" customFormat="false" ht="11.25" hidden="false" customHeight="false" outlineLevel="0" collapsed="false">
      <c r="A176" s="68"/>
      <c r="B176" s="59" t="s">
        <v>18</v>
      </c>
      <c r="C176" s="46" t="n">
        <v>2545.47</v>
      </c>
      <c r="D176" s="46" t="n">
        <v>0.15</v>
      </c>
      <c r="E176" s="51" t="n">
        <v>0.18</v>
      </c>
      <c r="F176" s="46" t="n">
        <v>1.69</v>
      </c>
      <c r="G176" s="46" t="n">
        <v>3.47</v>
      </c>
      <c r="H176" s="47" t="n">
        <v>4.99</v>
      </c>
    </row>
    <row r="177" customFormat="false" ht="11.25" hidden="false" customHeight="false" outlineLevel="0" collapsed="false">
      <c r="A177" s="68"/>
      <c r="B177" s="59" t="s">
        <v>19</v>
      </c>
      <c r="C177" s="46" t="n">
        <v>2560.23</v>
      </c>
      <c r="D177" s="46" t="n">
        <v>0.58</v>
      </c>
      <c r="E177" s="51" t="n">
        <v>0.73</v>
      </c>
      <c r="F177" s="46" t="n">
        <v>1.35</v>
      </c>
      <c r="G177" s="46" t="n">
        <v>4.07</v>
      </c>
      <c r="H177" s="47" t="n">
        <v>5.42</v>
      </c>
    </row>
    <row r="178" customFormat="false" ht="11.25" hidden="false" customHeight="false" outlineLevel="0" collapsed="false">
      <c r="A178" s="68"/>
      <c r="B178" s="59" t="s">
        <v>20</v>
      </c>
      <c r="C178" s="46" t="n">
        <v>2574.05</v>
      </c>
      <c r="D178" s="46" t="n">
        <v>0.54</v>
      </c>
      <c r="E178" s="51" t="n">
        <v>1.27</v>
      </c>
      <c r="F178" s="46" t="n">
        <v>1.19</v>
      </c>
      <c r="G178" s="46" t="n">
        <v>4.63</v>
      </c>
      <c r="H178" s="47" t="n">
        <v>5.53</v>
      </c>
    </row>
    <row r="179" customFormat="false" ht="11.25" hidden="false" customHeight="false" outlineLevel="0" collapsed="false">
      <c r="A179" s="68"/>
      <c r="B179" s="59" t="s">
        <v>21</v>
      </c>
      <c r="C179" s="46" t="n">
        <v>2584.35</v>
      </c>
      <c r="D179" s="46" t="n">
        <v>0.4</v>
      </c>
      <c r="E179" s="51" t="n">
        <v>1.53</v>
      </c>
      <c r="F179" s="46" t="n">
        <v>1.71</v>
      </c>
      <c r="G179" s="46" t="n">
        <v>5.05</v>
      </c>
      <c r="H179" s="47" t="n">
        <v>5.05</v>
      </c>
    </row>
    <row r="180" customFormat="false" ht="6.95" hidden="false" customHeight="true" outlineLevel="0" collapsed="false">
      <c r="A180" s="31"/>
      <c r="B180" s="31"/>
      <c r="C180" s="41"/>
      <c r="D180" s="42"/>
      <c r="E180" s="43"/>
      <c r="F180" s="43"/>
      <c r="G180" s="43"/>
      <c r="H180" s="44"/>
    </row>
    <row r="181" customFormat="false" ht="11.25" hidden="false" customHeight="false" outlineLevel="0" collapsed="false">
      <c r="A181" s="50" t="n">
        <v>2006</v>
      </c>
      <c r="B181" s="59" t="s">
        <v>10</v>
      </c>
      <c r="C181" s="46" t="n">
        <v>2594.17</v>
      </c>
      <c r="D181" s="46" t="n">
        <v>0.38</v>
      </c>
      <c r="E181" s="51" t="n">
        <v>1.33</v>
      </c>
      <c r="F181" s="46" t="n">
        <v>2.07</v>
      </c>
      <c r="G181" s="46" t="n">
        <v>0.38</v>
      </c>
      <c r="H181" s="39" t="n">
        <v>4.85</v>
      </c>
    </row>
    <row r="182" customFormat="false" ht="11.25" hidden="false" customHeight="false" outlineLevel="0" collapsed="false">
      <c r="A182" s="66"/>
      <c r="B182" s="59" t="s">
        <v>11</v>
      </c>
      <c r="C182" s="46" t="n">
        <v>2600.14</v>
      </c>
      <c r="D182" s="46" t="n">
        <v>0.23</v>
      </c>
      <c r="E182" s="51" t="n">
        <v>1.01</v>
      </c>
      <c r="F182" s="46" t="n">
        <v>2.3</v>
      </c>
      <c r="G182" s="46" t="n">
        <v>0.61</v>
      </c>
      <c r="H182" s="39" t="n">
        <v>4.63</v>
      </c>
    </row>
    <row r="183" customFormat="false" ht="11.25" hidden="false" customHeight="false" outlineLevel="0" collapsed="false">
      <c r="A183" s="66"/>
      <c r="B183" s="59" t="s">
        <v>12</v>
      </c>
      <c r="C183" s="46" t="n">
        <v>2607.16</v>
      </c>
      <c r="D183" s="46" t="n">
        <v>0.27</v>
      </c>
      <c r="E183" s="51" t="n">
        <v>0.88</v>
      </c>
      <c r="F183" s="46" t="n">
        <v>2.42</v>
      </c>
      <c r="G183" s="46" t="n">
        <v>0.88</v>
      </c>
      <c r="H183" s="39" t="n">
        <v>4.15</v>
      </c>
    </row>
    <row r="184" customFormat="false" ht="11.25" hidden="false" customHeight="false" outlineLevel="0" collapsed="false">
      <c r="A184" s="68"/>
      <c r="B184" s="59" t="s">
        <v>13</v>
      </c>
      <c r="C184" s="46" t="n">
        <v>2610.29</v>
      </c>
      <c r="D184" s="46" t="n">
        <v>0.12</v>
      </c>
      <c r="E184" s="51" t="n">
        <v>0.62</v>
      </c>
      <c r="F184" s="46" t="n">
        <v>1.96</v>
      </c>
      <c r="G184" s="46" t="n">
        <v>1</v>
      </c>
      <c r="H184" s="39" t="n">
        <v>3.34</v>
      </c>
    </row>
    <row r="185" customFormat="false" ht="11.25" hidden="false" customHeight="false" outlineLevel="0" collapsed="false">
      <c r="A185" s="68"/>
      <c r="B185" s="59" t="s">
        <v>14</v>
      </c>
      <c r="C185" s="46" t="n">
        <v>2613.68</v>
      </c>
      <c r="D185" s="46" t="n">
        <v>0.13</v>
      </c>
      <c r="E185" s="51" t="n">
        <v>0.52</v>
      </c>
      <c r="F185" s="46" t="n">
        <v>1.54</v>
      </c>
      <c r="G185" s="46" t="n">
        <v>1.13</v>
      </c>
      <c r="H185" s="47" t="n">
        <v>2.75</v>
      </c>
    </row>
    <row r="186" customFormat="false" ht="11.25" hidden="false" customHeight="false" outlineLevel="0" collapsed="false">
      <c r="A186" s="68"/>
      <c r="B186" s="59" t="s">
        <v>15</v>
      </c>
      <c r="C186" s="46" t="n">
        <v>2611.85</v>
      </c>
      <c r="D186" s="46" t="n">
        <v>-0.07</v>
      </c>
      <c r="E186" s="51" t="n">
        <v>0.18</v>
      </c>
      <c r="F186" s="46" t="n">
        <v>1.06</v>
      </c>
      <c r="G186" s="46" t="n">
        <v>1.06</v>
      </c>
      <c r="H186" s="47" t="n">
        <v>2.79</v>
      </c>
    </row>
    <row r="187" customFormat="false" ht="11.25" hidden="false" customHeight="false" outlineLevel="0" collapsed="false">
      <c r="A187" s="68"/>
      <c r="B187" s="59" t="s">
        <v>16</v>
      </c>
      <c r="C187" s="46" t="n">
        <v>2614.72</v>
      </c>
      <c r="D187" s="46" t="n">
        <v>0.11</v>
      </c>
      <c r="E187" s="51" t="n">
        <v>0.17</v>
      </c>
      <c r="F187" s="46" t="n">
        <v>0.79</v>
      </c>
      <c r="G187" s="46" t="n">
        <v>1.18</v>
      </c>
      <c r="H187" s="47" t="n">
        <v>2.87</v>
      </c>
    </row>
    <row r="188" customFormat="false" ht="11.25" hidden="false" customHeight="false" outlineLevel="0" collapsed="false">
      <c r="A188" s="68"/>
      <c r="B188" s="59" t="s">
        <v>17</v>
      </c>
      <c r="C188" s="46" t="n">
        <v>2614.2</v>
      </c>
      <c r="D188" s="46" t="n">
        <v>-0.02</v>
      </c>
      <c r="E188" s="51" t="n">
        <v>0.02</v>
      </c>
      <c r="F188" s="46" t="n">
        <v>0.54</v>
      </c>
      <c r="G188" s="46" t="n">
        <v>1.16</v>
      </c>
      <c r="H188" s="47" t="n">
        <v>2.85</v>
      </c>
    </row>
    <row r="189" customFormat="false" ht="11.25" hidden="false" customHeight="false" outlineLevel="0" collapsed="false">
      <c r="A189" s="68"/>
      <c r="B189" s="59" t="s">
        <v>18</v>
      </c>
      <c r="C189" s="46" t="n">
        <v>2618.38</v>
      </c>
      <c r="D189" s="46" t="n">
        <v>0.16</v>
      </c>
      <c r="E189" s="51" t="n">
        <v>0.25</v>
      </c>
      <c r="F189" s="46" t="n">
        <v>0.43</v>
      </c>
      <c r="G189" s="46" t="n">
        <v>1.32</v>
      </c>
      <c r="H189" s="47" t="n">
        <v>2.86</v>
      </c>
    </row>
    <row r="190" customFormat="false" ht="11.25" hidden="false" customHeight="false" outlineLevel="0" collapsed="false">
      <c r="A190" s="68"/>
      <c r="B190" s="59" t="s">
        <v>19</v>
      </c>
      <c r="C190" s="46" t="n">
        <v>2629.64</v>
      </c>
      <c r="D190" s="46" t="n">
        <v>0.43</v>
      </c>
      <c r="E190" s="51" t="n">
        <v>0.57</v>
      </c>
      <c r="F190" s="46" t="n">
        <v>0.74</v>
      </c>
      <c r="G190" s="46" t="n">
        <v>1.75</v>
      </c>
      <c r="H190" s="47" t="n">
        <v>2.71</v>
      </c>
      <c r="K190" s="2"/>
      <c r="L190" s="2"/>
      <c r="M190" s="2"/>
    </row>
    <row r="191" customFormat="false" ht="11.25" hidden="false" customHeight="false" outlineLevel="0" collapsed="false">
      <c r="A191" s="68"/>
      <c r="B191" s="59" t="s">
        <v>20</v>
      </c>
      <c r="C191" s="46" t="n">
        <v>2640.68</v>
      </c>
      <c r="D191" s="46" t="n">
        <v>0.42</v>
      </c>
      <c r="E191" s="51" t="n">
        <v>1.01</v>
      </c>
      <c r="F191" s="46" t="n">
        <v>1.03</v>
      </c>
      <c r="G191" s="46" t="n">
        <v>2.18</v>
      </c>
      <c r="H191" s="47" t="n">
        <v>2.59</v>
      </c>
    </row>
    <row r="192" customFormat="false" ht="11.25" hidden="false" customHeight="false" outlineLevel="0" collapsed="false">
      <c r="A192" s="68"/>
      <c r="B192" s="59" t="s">
        <v>21</v>
      </c>
      <c r="C192" s="46" t="n">
        <v>2657.05</v>
      </c>
      <c r="D192" s="46" t="n">
        <v>0.62</v>
      </c>
      <c r="E192" s="51" t="n">
        <v>1.48</v>
      </c>
      <c r="F192" s="46" t="n">
        <v>1.73</v>
      </c>
      <c r="G192" s="46" t="n">
        <v>2.81</v>
      </c>
      <c r="H192" s="47" t="n">
        <v>2.81</v>
      </c>
    </row>
    <row r="193" customFormat="false" ht="6.95" hidden="false" customHeight="true" outlineLevel="0" collapsed="false">
      <c r="A193" s="31"/>
      <c r="B193" s="31"/>
      <c r="C193" s="41"/>
      <c r="D193" s="42"/>
      <c r="E193" s="43"/>
      <c r="F193" s="43"/>
      <c r="G193" s="43"/>
      <c r="H193" s="44"/>
    </row>
    <row r="194" customFormat="false" ht="11.25" hidden="false" customHeight="false" outlineLevel="0" collapsed="false">
      <c r="A194" s="50" t="n">
        <v>2007</v>
      </c>
      <c r="B194" s="59" t="s">
        <v>10</v>
      </c>
      <c r="C194" s="46" t="n">
        <v>2670.07</v>
      </c>
      <c r="D194" s="46" t="n">
        <v>0.49</v>
      </c>
      <c r="E194" s="51" t="n">
        <v>1.54</v>
      </c>
      <c r="F194" s="46" t="n">
        <v>2.12</v>
      </c>
      <c r="G194" s="46" t="n">
        <v>0.49</v>
      </c>
      <c r="H194" s="47" t="n">
        <v>2.93</v>
      </c>
    </row>
    <row r="195" customFormat="false" ht="11.25" hidden="false" customHeight="false" outlineLevel="0" collapsed="false">
      <c r="A195" s="66"/>
      <c r="B195" s="59" t="s">
        <v>11</v>
      </c>
      <c r="C195" s="46" t="n">
        <v>2681.28</v>
      </c>
      <c r="D195" s="46" t="n">
        <v>0.42</v>
      </c>
      <c r="E195" s="51" t="n">
        <v>1.54</v>
      </c>
      <c r="F195" s="46" t="n">
        <v>2.57</v>
      </c>
      <c r="G195" s="46" t="n">
        <v>0.91</v>
      </c>
      <c r="H195" s="47" t="n">
        <v>3.12</v>
      </c>
    </row>
    <row r="196" customFormat="false" ht="11.25" hidden="false" customHeight="false" outlineLevel="0" collapsed="false">
      <c r="A196" s="66"/>
      <c r="B196" s="59" t="s">
        <v>12</v>
      </c>
      <c r="C196" s="46" t="n">
        <v>2693.08</v>
      </c>
      <c r="D196" s="46" t="n">
        <v>0.44</v>
      </c>
      <c r="E196" s="51" t="n">
        <v>1.36</v>
      </c>
      <c r="F196" s="46" t="n">
        <v>2.85</v>
      </c>
      <c r="G196" s="46" t="n">
        <v>1.36</v>
      </c>
      <c r="H196" s="47" t="n">
        <v>3.3</v>
      </c>
    </row>
    <row r="197" customFormat="false" ht="11.25" hidden="false" customHeight="false" outlineLevel="0" collapsed="false">
      <c r="A197" s="68"/>
      <c r="B197" s="59" t="s">
        <v>13</v>
      </c>
      <c r="C197" s="46" t="n">
        <v>2700.08</v>
      </c>
      <c r="D197" s="46" t="n">
        <v>0.26</v>
      </c>
      <c r="E197" s="51" t="n">
        <v>1.12</v>
      </c>
      <c r="F197" s="46" t="n">
        <v>2.68</v>
      </c>
      <c r="G197" s="46" t="n">
        <v>1.62</v>
      </c>
      <c r="H197" s="47" t="n">
        <v>3.44</v>
      </c>
    </row>
    <row r="198" customFormat="false" ht="11.25" hidden="false" customHeight="false" outlineLevel="0" collapsed="false">
      <c r="A198" s="68"/>
      <c r="B198" s="59" t="s">
        <v>14</v>
      </c>
      <c r="C198" s="46" t="n">
        <v>2707.1</v>
      </c>
      <c r="D198" s="46" t="n">
        <v>0.26</v>
      </c>
      <c r="E198" s="51" t="n">
        <v>0.96</v>
      </c>
      <c r="F198" s="46" t="n">
        <v>2.51</v>
      </c>
      <c r="G198" s="46" t="n">
        <v>1.88</v>
      </c>
      <c r="H198" s="47" t="n">
        <v>3.57</v>
      </c>
    </row>
    <row r="199" customFormat="false" ht="11.25" hidden="false" customHeight="false" outlineLevel="0" collapsed="false">
      <c r="A199" s="68"/>
      <c r="B199" s="59" t="s">
        <v>15</v>
      </c>
      <c r="C199" s="46" t="n">
        <v>2715.49</v>
      </c>
      <c r="D199" s="46" t="n">
        <v>0.31</v>
      </c>
      <c r="E199" s="51" t="n">
        <v>0.83</v>
      </c>
      <c r="F199" s="46" t="n">
        <v>2.2</v>
      </c>
      <c r="G199" s="46" t="n">
        <v>2.2</v>
      </c>
      <c r="H199" s="47" t="n">
        <v>3.97</v>
      </c>
    </row>
    <row r="200" customFormat="false" ht="11.25" hidden="false" customHeight="false" outlineLevel="0" collapsed="false">
      <c r="A200" s="68"/>
      <c r="B200" s="59" t="s">
        <v>16</v>
      </c>
      <c r="C200" s="46" t="n">
        <v>2724.18</v>
      </c>
      <c r="D200" s="46" t="n">
        <v>0.32</v>
      </c>
      <c r="E200" s="51" t="n">
        <v>0.89</v>
      </c>
      <c r="F200" s="46" t="n">
        <v>2.03</v>
      </c>
      <c r="G200" s="46" t="n">
        <v>2.53</v>
      </c>
      <c r="H200" s="47" t="n">
        <v>4.19</v>
      </c>
    </row>
    <row r="201" customFormat="false" ht="11.25" hidden="false" customHeight="false" outlineLevel="0" collapsed="false">
      <c r="A201" s="68"/>
      <c r="B201" s="59" t="s">
        <v>17</v>
      </c>
      <c r="C201" s="46" t="n">
        <v>2740.25</v>
      </c>
      <c r="D201" s="46" t="n">
        <v>0.59</v>
      </c>
      <c r="E201" s="51" t="n">
        <v>1.22</v>
      </c>
      <c r="F201" s="46" t="n">
        <v>2.2</v>
      </c>
      <c r="G201" s="46" t="n">
        <v>3.13</v>
      </c>
      <c r="H201" s="47" t="n">
        <v>4.82</v>
      </c>
    </row>
    <row r="202" customFormat="false" ht="11.25" hidden="false" customHeight="false" outlineLevel="0" collapsed="false">
      <c r="A202" s="68"/>
      <c r="B202" s="59" t="s">
        <v>18</v>
      </c>
      <c r="C202" s="46" t="n">
        <v>2747.1</v>
      </c>
      <c r="D202" s="46" t="n">
        <v>0.25</v>
      </c>
      <c r="E202" s="51" t="n">
        <v>1.16</v>
      </c>
      <c r="F202" s="46" t="n">
        <v>2.01</v>
      </c>
      <c r="G202" s="46" t="n">
        <v>3.39</v>
      </c>
      <c r="H202" s="47" t="n">
        <v>4.92</v>
      </c>
    </row>
    <row r="203" customFormat="false" ht="11.25" hidden="false" customHeight="false" outlineLevel="0" collapsed="false">
      <c r="A203" s="68"/>
      <c r="B203" s="59" t="s">
        <v>19</v>
      </c>
      <c r="C203" s="46" t="n">
        <v>2755.34</v>
      </c>
      <c r="D203" s="46" t="n">
        <v>0.3</v>
      </c>
      <c r="E203" s="51" t="n">
        <v>1.14</v>
      </c>
      <c r="F203" s="46" t="n">
        <v>2.05</v>
      </c>
      <c r="G203" s="46" t="n">
        <v>3.7</v>
      </c>
      <c r="H203" s="47" t="n">
        <v>4.78</v>
      </c>
    </row>
    <row r="204" customFormat="false" ht="11.25" hidden="false" customHeight="false" outlineLevel="0" collapsed="false">
      <c r="A204" s="68"/>
      <c r="B204" s="59" t="s">
        <v>20</v>
      </c>
      <c r="C204" s="46" t="n">
        <v>2767.19</v>
      </c>
      <c r="D204" s="46" t="n">
        <v>0.43</v>
      </c>
      <c r="E204" s="51" t="n">
        <v>0.98</v>
      </c>
      <c r="F204" s="46" t="n">
        <v>2.22</v>
      </c>
      <c r="G204" s="46" t="n">
        <v>4.15</v>
      </c>
      <c r="H204" s="47" t="n">
        <v>4.79</v>
      </c>
    </row>
    <row r="205" customFormat="false" ht="11.25" hidden="false" customHeight="false" outlineLevel="0" collapsed="false">
      <c r="A205" s="68"/>
      <c r="B205" s="59" t="s">
        <v>21</v>
      </c>
      <c r="C205" s="46" t="n">
        <v>2794.03</v>
      </c>
      <c r="D205" s="46" t="n">
        <v>0.97</v>
      </c>
      <c r="E205" s="51" t="n">
        <v>1.71</v>
      </c>
      <c r="F205" s="46" t="n">
        <v>2.89</v>
      </c>
      <c r="G205" s="46" t="n">
        <v>5.16</v>
      </c>
      <c r="H205" s="47" t="n">
        <v>5.16</v>
      </c>
    </row>
    <row r="206" customFormat="false" ht="6.95" hidden="false" customHeight="true" outlineLevel="0" collapsed="false">
      <c r="A206" s="31"/>
      <c r="B206" s="31"/>
      <c r="C206" s="41"/>
      <c r="D206" s="42"/>
      <c r="E206" s="43"/>
      <c r="F206" s="43"/>
      <c r="G206" s="43"/>
      <c r="H206" s="44"/>
    </row>
    <row r="207" customFormat="false" ht="11.25" hidden="false" customHeight="false" outlineLevel="0" collapsed="false">
      <c r="A207" s="50" t="n">
        <v>2008</v>
      </c>
      <c r="B207" s="59" t="s">
        <v>10</v>
      </c>
      <c r="C207" s="46" t="n">
        <v>2813.31</v>
      </c>
      <c r="D207" s="46" t="n">
        <v>0.69</v>
      </c>
      <c r="E207" s="51" t="n">
        <v>2.1</v>
      </c>
      <c r="F207" s="46" t="n">
        <v>3.27</v>
      </c>
      <c r="G207" s="46" t="n">
        <v>0.69</v>
      </c>
      <c r="H207" s="47" t="n">
        <v>5.36</v>
      </c>
    </row>
    <row r="208" customFormat="false" ht="11.25" hidden="false" customHeight="false" outlineLevel="0" collapsed="false">
      <c r="A208" s="66"/>
      <c r="B208" s="59" t="s">
        <v>11</v>
      </c>
      <c r="C208" s="46" t="n">
        <v>2826.81</v>
      </c>
      <c r="D208" s="46" t="n">
        <v>0.48</v>
      </c>
      <c r="E208" s="51" t="n">
        <v>2.15</v>
      </c>
      <c r="F208" s="46" t="n">
        <v>3.16</v>
      </c>
      <c r="G208" s="46" t="n">
        <v>1.17</v>
      </c>
      <c r="H208" s="47" t="n">
        <v>5.43</v>
      </c>
    </row>
    <row r="209" customFormat="false" ht="11.25" hidden="false" customHeight="false" outlineLevel="0" collapsed="false">
      <c r="A209" s="66"/>
      <c r="B209" s="59" t="s">
        <v>12</v>
      </c>
      <c r="C209" s="46" t="n">
        <v>2841.23</v>
      </c>
      <c r="D209" s="46" t="n">
        <v>0.51</v>
      </c>
      <c r="E209" s="51" t="n">
        <v>1.69</v>
      </c>
      <c r="F209" s="46" t="n">
        <v>3.43</v>
      </c>
      <c r="G209" s="46" t="n">
        <v>1.69</v>
      </c>
      <c r="H209" s="47" t="n">
        <v>5.5</v>
      </c>
    </row>
    <row r="210" customFormat="false" ht="11.25" hidden="false" customHeight="false" outlineLevel="0" collapsed="false">
      <c r="A210" s="66"/>
      <c r="B210" s="59" t="s">
        <v>13</v>
      </c>
      <c r="C210" s="46" t="n">
        <v>2859.41</v>
      </c>
      <c r="D210" s="46" t="n">
        <v>0.64</v>
      </c>
      <c r="E210" s="51" t="n">
        <v>1.64</v>
      </c>
      <c r="F210" s="46" t="n">
        <v>3.78</v>
      </c>
      <c r="G210" s="46" t="n">
        <v>2.34</v>
      </c>
      <c r="H210" s="47" t="n">
        <v>5.9</v>
      </c>
    </row>
    <row r="211" customFormat="false" ht="11.25" hidden="false" customHeight="false" outlineLevel="0" collapsed="false">
      <c r="A211" s="66"/>
      <c r="B211" s="59" t="s">
        <v>14</v>
      </c>
      <c r="C211" s="46" t="n">
        <v>2886.86</v>
      </c>
      <c r="D211" s="46" t="n">
        <v>0.96</v>
      </c>
      <c r="E211" s="51" t="n">
        <v>2.12</v>
      </c>
      <c r="F211" s="46" t="n">
        <v>4.32</v>
      </c>
      <c r="G211" s="46" t="n">
        <v>3.32</v>
      </c>
      <c r="H211" s="47" t="n">
        <v>6.64</v>
      </c>
    </row>
    <row r="212" customFormat="false" ht="11.25" hidden="false" customHeight="false" outlineLevel="0" collapsed="false">
      <c r="A212" s="66"/>
      <c r="B212" s="59" t="s">
        <v>15</v>
      </c>
      <c r="C212" s="46" t="n">
        <v>2913.13</v>
      </c>
      <c r="D212" s="46" t="n">
        <v>0.91</v>
      </c>
      <c r="E212" s="51" t="n">
        <v>2.53</v>
      </c>
      <c r="F212" s="46" t="n">
        <v>4.26</v>
      </c>
      <c r="G212" s="46" t="n">
        <v>4.26</v>
      </c>
      <c r="H212" s="47" t="n">
        <v>7.28</v>
      </c>
    </row>
    <row r="213" customFormat="false" ht="11.25" hidden="false" customHeight="false" outlineLevel="0" collapsed="false">
      <c r="A213" s="66"/>
      <c r="B213" s="59" t="s">
        <v>16</v>
      </c>
      <c r="C213" s="46" t="n">
        <v>2930.03</v>
      </c>
      <c r="D213" s="46" t="n">
        <v>0.58</v>
      </c>
      <c r="E213" s="51" t="n">
        <v>2.47</v>
      </c>
      <c r="F213" s="46" t="n">
        <v>4.15</v>
      </c>
      <c r="G213" s="46" t="n">
        <v>4.87</v>
      </c>
      <c r="H213" s="47" t="n">
        <v>7.56</v>
      </c>
      <c r="I213" s="69"/>
    </row>
    <row r="214" customFormat="false" ht="11.25" hidden="false" customHeight="false" outlineLevel="0" collapsed="false">
      <c r="A214" s="66"/>
      <c r="B214" s="59" t="s">
        <v>17</v>
      </c>
      <c r="C214" s="46" t="n">
        <v>2936.18</v>
      </c>
      <c r="D214" s="46" t="n">
        <v>0.21</v>
      </c>
      <c r="E214" s="51" t="n">
        <v>1.71</v>
      </c>
      <c r="F214" s="46" t="n">
        <v>3.87</v>
      </c>
      <c r="G214" s="46" t="n">
        <v>5.09</v>
      </c>
      <c r="H214" s="47" t="n">
        <v>7.15</v>
      </c>
      <c r="I214" s="69"/>
    </row>
    <row r="215" customFormat="false" ht="11.25" hidden="false" customHeight="false" outlineLevel="0" collapsed="false">
      <c r="A215" s="66"/>
      <c r="B215" s="59" t="s">
        <v>18</v>
      </c>
      <c r="C215" s="46" t="n">
        <v>2940.58</v>
      </c>
      <c r="D215" s="46" t="n">
        <v>0.15</v>
      </c>
      <c r="E215" s="51" t="n">
        <v>0.94</v>
      </c>
      <c r="F215" s="46" t="n">
        <v>3.5</v>
      </c>
      <c r="G215" s="46" t="n">
        <v>5.25</v>
      </c>
      <c r="H215" s="47" t="n">
        <v>7.04</v>
      </c>
      <c r="I215" s="69"/>
    </row>
    <row r="216" customFormat="false" ht="11.25" hidden="false" customHeight="false" outlineLevel="0" collapsed="false">
      <c r="A216" s="66"/>
      <c r="B216" s="59" t="s">
        <v>19</v>
      </c>
      <c r="C216" s="46" t="n">
        <v>2955.28</v>
      </c>
      <c r="D216" s="46" t="n">
        <v>0.5</v>
      </c>
      <c r="E216" s="51" t="n">
        <v>0.86</v>
      </c>
      <c r="F216" s="46" t="n">
        <v>3.35</v>
      </c>
      <c r="G216" s="46" t="n">
        <v>5.77</v>
      </c>
      <c r="H216" s="47" t="n">
        <v>7.26</v>
      </c>
      <c r="I216" s="69"/>
    </row>
    <row r="217" customFormat="false" ht="11.25" hidden="false" customHeight="false" outlineLevel="0" collapsed="false">
      <c r="A217" s="66"/>
      <c r="B217" s="59" t="s">
        <v>20</v>
      </c>
      <c r="C217" s="46" t="n">
        <v>2966.51</v>
      </c>
      <c r="D217" s="46" t="n">
        <v>0.38</v>
      </c>
      <c r="E217" s="51" t="n">
        <v>1.03</v>
      </c>
      <c r="F217" s="46" t="n">
        <v>2.76</v>
      </c>
      <c r="G217" s="46" t="n">
        <v>6.17</v>
      </c>
      <c r="H217" s="47" t="n">
        <v>7.2</v>
      </c>
      <c r="I217" s="69"/>
    </row>
    <row r="218" customFormat="false" ht="12" hidden="false" customHeight="false" outlineLevel="0" collapsed="false">
      <c r="A218" s="70"/>
      <c r="B218" s="71" t="s">
        <v>21</v>
      </c>
      <c r="C218" s="54" t="n">
        <v>2975.11</v>
      </c>
      <c r="D218" s="54" t="n">
        <v>0.29</v>
      </c>
      <c r="E218" s="65" t="n">
        <v>1.17</v>
      </c>
      <c r="F218" s="54" t="n">
        <v>2.13</v>
      </c>
      <c r="G218" s="54" t="n">
        <v>6.48</v>
      </c>
      <c r="H218" s="10" t="n">
        <v>6.48</v>
      </c>
      <c r="I218" s="69"/>
    </row>
    <row r="219" customFormat="false" ht="6.95" hidden="false" customHeight="true" outlineLevel="0" collapsed="false">
      <c r="A219" s="66"/>
      <c r="B219" s="56"/>
      <c r="C219" s="57"/>
      <c r="D219" s="57"/>
      <c r="E219" s="57"/>
      <c r="F219" s="57"/>
      <c r="G219" s="57"/>
      <c r="H219" s="47"/>
      <c r="I219" s="69"/>
    </row>
    <row r="220" s="6" customFormat="true" ht="6.95" hidden="false" customHeight="true" outlineLevel="0" collapsed="false">
      <c r="A220" s="58" t="s">
        <v>22</v>
      </c>
      <c r="B220" s="58"/>
      <c r="C220" s="58"/>
      <c r="D220" s="58"/>
      <c r="E220" s="58"/>
      <c r="F220" s="58"/>
      <c r="G220" s="58"/>
      <c r="H220" s="58"/>
      <c r="J220" s="1"/>
    </row>
    <row r="221" s="7" customFormat="true" ht="16.5" hidden="false" customHeight="true" outlineLevel="0" collapsed="false">
      <c r="A221" s="5" t="s">
        <v>0</v>
      </c>
      <c r="B221" s="5"/>
      <c r="C221" s="5"/>
      <c r="D221" s="5"/>
      <c r="E221" s="5"/>
      <c r="F221" s="5"/>
      <c r="G221" s="5"/>
      <c r="H221" s="5"/>
      <c r="I221" s="6"/>
      <c r="J221" s="1"/>
    </row>
    <row r="222" customFormat="false" ht="12" hidden="false" customHeight="true" outlineLevel="0" collapsed="false">
      <c r="A222" s="8"/>
      <c r="B222" s="8"/>
      <c r="C222" s="9"/>
      <c r="D222" s="8"/>
      <c r="E222" s="8"/>
      <c r="F222" s="8"/>
      <c r="G222" s="8"/>
      <c r="H222" s="10" t="s">
        <v>23</v>
      </c>
    </row>
    <row r="223" s="17" customFormat="true" ht="14.25" hidden="false" customHeight="false" outlineLevel="0" collapsed="false">
      <c r="A223" s="11"/>
      <c r="B223" s="11"/>
      <c r="C223" s="12"/>
      <c r="D223" s="13"/>
      <c r="E223" s="14"/>
      <c r="F223" s="14" t="s">
        <v>2</v>
      </c>
      <c r="G223" s="14"/>
      <c r="H223" s="15"/>
      <c r="I223" s="16"/>
      <c r="J223" s="1"/>
    </row>
    <row r="224" s="17" customFormat="true" ht="13.5" hidden="false" customHeight="false" outlineLevel="0" collapsed="false">
      <c r="A224" s="18" t="s">
        <v>3</v>
      </c>
      <c r="B224" s="19" t="s">
        <v>4</v>
      </c>
      <c r="C224" s="20" t="s">
        <v>5</v>
      </c>
      <c r="D224" s="21" t="s">
        <v>6</v>
      </c>
      <c r="E224" s="21"/>
      <c r="F224" s="21"/>
      <c r="G224" s="21"/>
      <c r="H224" s="21"/>
      <c r="I224" s="16"/>
      <c r="J224" s="1"/>
    </row>
    <row r="225" s="17" customFormat="true" ht="13.5" hidden="false" customHeight="true" outlineLevel="0" collapsed="false">
      <c r="A225" s="22"/>
      <c r="B225" s="19"/>
      <c r="C225" s="23" t="s">
        <v>7</v>
      </c>
      <c r="D225" s="24" t="s">
        <v>8</v>
      </c>
      <c r="E225" s="24" t="n">
        <v>3</v>
      </c>
      <c r="F225" s="24" t="n">
        <v>6</v>
      </c>
      <c r="G225" s="24" t="s">
        <v>8</v>
      </c>
      <c r="H225" s="25" t="n">
        <v>12</v>
      </c>
      <c r="I225" s="16"/>
      <c r="J225" s="1"/>
    </row>
    <row r="226" s="17" customFormat="true" ht="14.25" hidden="false" customHeight="true" outlineLevel="0" collapsed="false">
      <c r="A226" s="26"/>
      <c r="B226" s="26"/>
      <c r="C226" s="27"/>
      <c r="D226" s="28" t="s">
        <v>4</v>
      </c>
      <c r="E226" s="29" t="s">
        <v>9</v>
      </c>
      <c r="F226" s="29" t="s">
        <v>9</v>
      </c>
      <c r="G226" s="29" t="s">
        <v>3</v>
      </c>
      <c r="H226" s="30" t="s">
        <v>9</v>
      </c>
      <c r="I226" s="16"/>
      <c r="J226" s="1"/>
    </row>
    <row r="227" customFormat="false" ht="6.95" hidden="false" customHeight="true" outlineLevel="0" collapsed="false">
      <c r="A227" s="31"/>
      <c r="B227" s="31"/>
      <c r="C227" s="32"/>
      <c r="D227" s="33"/>
      <c r="E227" s="34"/>
      <c r="F227" s="34"/>
      <c r="G227" s="34"/>
      <c r="H227" s="35"/>
    </row>
    <row r="228" customFormat="false" ht="11.25" hidden="false" customHeight="false" outlineLevel="0" collapsed="false">
      <c r="A228" s="50" t="n">
        <v>2009</v>
      </c>
      <c r="B228" s="59" t="s">
        <v>10</v>
      </c>
      <c r="C228" s="46" t="n">
        <v>2994.15</v>
      </c>
      <c r="D228" s="46" t="n">
        <v>0.64</v>
      </c>
      <c r="E228" s="51" t="n">
        <v>1.32</v>
      </c>
      <c r="F228" s="46" t="n">
        <v>2.19</v>
      </c>
      <c r="G228" s="46" t="n">
        <v>0.64</v>
      </c>
      <c r="H228" s="47" t="n">
        <v>6.43</v>
      </c>
    </row>
    <row r="229" customFormat="false" ht="11.25" hidden="false" customHeight="false" outlineLevel="0" collapsed="false">
      <c r="A229" s="66"/>
      <c r="B229" s="59" t="s">
        <v>11</v>
      </c>
      <c r="C229" s="46" t="n">
        <v>3003.43</v>
      </c>
      <c r="D229" s="46" t="n">
        <v>0.31</v>
      </c>
      <c r="E229" s="51" t="n">
        <v>1.24</v>
      </c>
      <c r="F229" s="46" t="n">
        <v>2.29</v>
      </c>
      <c r="G229" s="46" t="n">
        <v>0.95</v>
      </c>
      <c r="H229" s="47" t="n">
        <v>6.25</v>
      </c>
    </row>
    <row r="230" customFormat="false" ht="11.25" hidden="false" customHeight="false" outlineLevel="0" collapsed="false">
      <c r="A230" s="66"/>
      <c r="B230" s="59" t="s">
        <v>12</v>
      </c>
      <c r="C230" s="46" t="n">
        <v>3009.44</v>
      </c>
      <c r="D230" s="46" t="n">
        <v>0.2</v>
      </c>
      <c r="E230" s="51" t="n">
        <v>1.15</v>
      </c>
      <c r="F230" s="46" t="n">
        <v>2.34</v>
      </c>
      <c r="G230" s="46" t="n">
        <v>1.15</v>
      </c>
      <c r="H230" s="47" t="n">
        <v>5.92</v>
      </c>
    </row>
    <row r="231" customFormat="false" ht="11.25" hidden="false" customHeight="false" outlineLevel="0" collapsed="false">
      <c r="A231" s="66"/>
      <c r="B231" s="59" t="s">
        <v>13</v>
      </c>
      <c r="C231" s="46" t="n">
        <v>3025.99</v>
      </c>
      <c r="D231" s="46" t="n">
        <v>0.55</v>
      </c>
      <c r="E231" s="51" t="n">
        <v>1.06</v>
      </c>
      <c r="F231" s="46" t="n">
        <v>2.39</v>
      </c>
      <c r="G231" s="46" t="n">
        <v>1.71</v>
      </c>
      <c r="H231" s="47" t="n">
        <v>5.83</v>
      </c>
    </row>
    <row r="232" customFormat="false" ht="11.25" hidden="false" customHeight="false" outlineLevel="0" collapsed="false">
      <c r="A232" s="66"/>
      <c r="B232" s="59" t="s">
        <v>14</v>
      </c>
      <c r="C232" s="46" t="n">
        <v>3044.15</v>
      </c>
      <c r="D232" s="46" t="n">
        <v>0.6</v>
      </c>
      <c r="E232" s="51" t="n">
        <v>1.36</v>
      </c>
      <c r="F232" s="46" t="n">
        <v>2.62</v>
      </c>
      <c r="G232" s="46" t="n">
        <v>2.32</v>
      </c>
      <c r="H232" s="47" t="n">
        <v>5.45</v>
      </c>
    </row>
    <row r="233" customFormat="false" ht="11.25" hidden="false" customHeight="false" outlineLevel="0" collapsed="false">
      <c r="A233" s="66"/>
      <c r="B233" s="59" t="s">
        <v>15</v>
      </c>
      <c r="C233" s="46" t="n">
        <v>3056.93</v>
      </c>
      <c r="D233" s="46" t="n">
        <v>0.42</v>
      </c>
      <c r="E233" s="51" t="n">
        <v>1.58</v>
      </c>
      <c r="F233" s="46" t="n">
        <v>2.75</v>
      </c>
      <c r="G233" s="46" t="n">
        <v>2.75</v>
      </c>
      <c r="H233" s="47" t="n">
        <v>4.94</v>
      </c>
    </row>
    <row r="234" customFormat="false" ht="11.25" hidden="false" customHeight="false" outlineLevel="0" collapsed="false">
      <c r="A234" s="66"/>
      <c r="B234" s="59" t="s">
        <v>16</v>
      </c>
      <c r="C234" s="46" t="n">
        <v>3063.96</v>
      </c>
      <c r="D234" s="46" t="n">
        <v>0.23</v>
      </c>
      <c r="E234" s="51" t="n">
        <v>1.25</v>
      </c>
      <c r="F234" s="46" t="n">
        <v>2.33</v>
      </c>
      <c r="G234" s="46" t="n">
        <v>2.99</v>
      </c>
      <c r="H234" s="47" t="n">
        <v>4.57</v>
      </c>
    </row>
    <row r="235" customFormat="false" ht="11.25" hidden="false" customHeight="false" outlineLevel="0" collapsed="false">
      <c r="A235" s="66"/>
      <c r="B235" s="59" t="s">
        <v>17</v>
      </c>
      <c r="C235" s="46" t="n">
        <v>3066.41</v>
      </c>
      <c r="D235" s="46" t="n">
        <v>0.08</v>
      </c>
      <c r="E235" s="51" t="n">
        <v>0.73</v>
      </c>
      <c r="F235" s="46" t="n">
        <v>2.1</v>
      </c>
      <c r="G235" s="46" t="n">
        <v>3.07</v>
      </c>
      <c r="H235" s="47" t="n">
        <v>4.44</v>
      </c>
    </row>
    <row r="236" customFormat="false" ht="11.25" hidden="false" customHeight="false" outlineLevel="0" collapsed="false">
      <c r="A236" s="66"/>
      <c r="B236" s="59" t="s">
        <v>18</v>
      </c>
      <c r="C236" s="46" t="n">
        <v>3071.32</v>
      </c>
      <c r="D236" s="46" t="n">
        <v>0.16</v>
      </c>
      <c r="E236" s="51" t="n">
        <v>0.47</v>
      </c>
      <c r="F236" s="46" t="n">
        <v>2.06</v>
      </c>
      <c r="G236" s="46" t="n">
        <v>3.23</v>
      </c>
      <c r="H236" s="47" t="n">
        <v>4.45</v>
      </c>
    </row>
    <row r="237" customFormat="false" ht="11.25" hidden="false" customHeight="false" outlineLevel="0" collapsed="false">
      <c r="A237" s="66"/>
      <c r="B237" s="59" t="s">
        <v>19</v>
      </c>
      <c r="C237" s="46" t="n">
        <v>3078.69</v>
      </c>
      <c r="D237" s="46" t="n">
        <v>0.24</v>
      </c>
      <c r="E237" s="51" t="n">
        <v>0.48</v>
      </c>
      <c r="F237" s="46" t="n">
        <v>1.74</v>
      </c>
      <c r="G237" s="46" t="n">
        <v>3.48</v>
      </c>
      <c r="H237" s="47" t="n">
        <v>4.18</v>
      </c>
    </row>
    <row r="238" customFormat="false" ht="11.25" hidden="false" customHeight="false" outlineLevel="0" collapsed="false">
      <c r="A238" s="66"/>
      <c r="B238" s="59" t="s">
        <v>20</v>
      </c>
      <c r="C238" s="46" t="n">
        <v>3090.08</v>
      </c>
      <c r="D238" s="46" t="n">
        <v>0.37</v>
      </c>
      <c r="E238" s="51" t="n">
        <v>0.77</v>
      </c>
      <c r="F238" s="46" t="n">
        <v>1.51</v>
      </c>
      <c r="G238" s="46" t="n">
        <v>3.86</v>
      </c>
      <c r="H238" s="47" t="n">
        <v>4.17</v>
      </c>
    </row>
    <row r="239" customFormat="false" ht="11.25" hidden="false" customHeight="false" outlineLevel="0" collapsed="false">
      <c r="A239" s="66"/>
      <c r="B239" s="59" t="s">
        <v>21</v>
      </c>
      <c r="C239" s="46" t="n">
        <v>3097.5</v>
      </c>
      <c r="D239" s="46" t="n">
        <v>0.24</v>
      </c>
      <c r="E239" s="51" t="n">
        <v>0.85</v>
      </c>
      <c r="F239" s="46" t="n">
        <v>1.33</v>
      </c>
      <c r="G239" s="46" t="n">
        <v>4.11</v>
      </c>
      <c r="H239" s="47" t="n">
        <v>4.11</v>
      </c>
    </row>
    <row r="240" customFormat="false" ht="6.95" hidden="false" customHeight="true" outlineLevel="0" collapsed="false">
      <c r="A240" s="31"/>
      <c r="B240" s="31"/>
      <c r="C240" s="41"/>
      <c r="D240" s="42"/>
      <c r="E240" s="43"/>
      <c r="F240" s="43"/>
      <c r="G240" s="43"/>
      <c r="H240" s="44"/>
    </row>
    <row r="241" customFormat="false" ht="11.25" hidden="false" customHeight="false" outlineLevel="0" collapsed="false">
      <c r="A241" s="50" t="n">
        <v>2010</v>
      </c>
      <c r="B241" s="59" t="s">
        <v>10</v>
      </c>
      <c r="C241" s="46" t="n">
        <v>3124.76</v>
      </c>
      <c r="D241" s="46" t="n">
        <v>0.88</v>
      </c>
      <c r="E241" s="51" t="n">
        <v>1.5</v>
      </c>
      <c r="F241" s="46" t="n">
        <v>1.98</v>
      </c>
      <c r="G241" s="46" t="n">
        <v>0.88</v>
      </c>
      <c r="H241" s="47" t="n">
        <v>4.36</v>
      </c>
    </row>
    <row r="242" customFormat="false" ht="11.25" hidden="false" customHeight="false" outlineLevel="0" collapsed="false">
      <c r="A242" s="66"/>
      <c r="B242" s="59" t="s">
        <v>11</v>
      </c>
      <c r="C242" s="46" t="n">
        <v>3146.63</v>
      </c>
      <c r="D242" s="46" t="n">
        <v>0.7</v>
      </c>
      <c r="E242" s="51" t="n">
        <v>1.83</v>
      </c>
      <c r="F242" s="46" t="n">
        <v>2.62</v>
      </c>
      <c r="G242" s="46" t="n">
        <v>1.59</v>
      </c>
      <c r="H242" s="47" t="n">
        <v>4.77</v>
      </c>
    </row>
    <row r="243" customFormat="false" ht="11.25" hidden="false" customHeight="false" outlineLevel="0" collapsed="false">
      <c r="A243" s="66"/>
      <c r="B243" s="59" t="s">
        <v>12</v>
      </c>
      <c r="C243" s="46" t="n">
        <v>3168.97</v>
      </c>
      <c r="D243" s="46" t="n">
        <v>0.71</v>
      </c>
      <c r="E243" s="51" t="n">
        <v>2.31</v>
      </c>
      <c r="F243" s="46" t="n">
        <v>3.18</v>
      </c>
      <c r="G243" s="46" t="n">
        <v>2.31</v>
      </c>
      <c r="H243" s="47" t="n">
        <v>5.3</v>
      </c>
    </row>
    <row r="244" customFormat="false" ht="11.25" hidden="false" customHeight="false" outlineLevel="0" collapsed="false">
      <c r="A244" s="66"/>
      <c r="B244" s="59" t="s">
        <v>13</v>
      </c>
      <c r="C244" s="46" t="n">
        <v>3192.1</v>
      </c>
      <c r="D244" s="46" t="n">
        <v>0.73</v>
      </c>
      <c r="E244" s="51" t="n">
        <v>2.16</v>
      </c>
      <c r="F244" s="46" t="n">
        <v>3.68</v>
      </c>
      <c r="G244" s="46" t="n">
        <v>3.05</v>
      </c>
      <c r="H244" s="47" t="n">
        <v>5.49</v>
      </c>
    </row>
    <row r="245" customFormat="false" ht="11.25" hidden="false" customHeight="false" outlineLevel="0" collapsed="false">
      <c r="A245" s="66"/>
      <c r="B245" s="59" t="s">
        <v>14</v>
      </c>
      <c r="C245" s="46" t="n">
        <v>3205.83</v>
      </c>
      <c r="D245" s="46" t="n">
        <v>0.43</v>
      </c>
      <c r="E245" s="51" t="n">
        <v>1.88</v>
      </c>
      <c r="F245" s="46" t="n">
        <v>3.75</v>
      </c>
      <c r="G245" s="46" t="n">
        <v>3.5</v>
      </c>
      <c r="H245" s="47" t="n">
        <v>5.31</v>
      </c>
    </row>
    <row r="246" customFormat="false" ht="11.25" hidden="false" customHeight="false" outlineLevel="0" collapsed="false">
      <c r="A246" s="66"/>
      <c r="B246" s="59" t="s">
        <v>15</v>
      </c>
      <c r="C246" s="46" t="n">
        <v>3202.3</v>
      </c>
      <c r="D246" s="46" t="n">
        <v>-0.11</v>
      </c>
      <c r="E246" s="51" t="n">
        <v>1.05</v>
      </c>
      <c r="F246" s="46" t="n">
        <v>3.38</v>
      </c>
      <c r="G246" s="46" t="n">
        <v>3.38</v>
      </c>
      <c r="H246" s="47" t="n">
        <v>4.76</v>
      </c>
    </row>
    <row r="247" customFormat="false" ht="11.25" hidden="false" customHeight="false" outlineLevel="0" collapsed="false">
      <c r="A247" s="66"/>
      <c r="B247" s="59" t="s">
        <v>16</v>
      </c>
      <c r="C247" s="46" t="n">
        <v>3200.06</v>
      </c>
      <c r="D247" s="46" t="n">
        <v>-0.07</v>
      </c>
      <c r="E247" s="51" t="n">
        <v>0.25</v>
      </c>
      <c r="F247" s="46" t="n">
        <v>2.41</v>
      </c>
      <c r="G247" s="46" t="n">
        <v>3.31</v>
      </c>
      <c r="H247" s="47" t="n">
        <v>4.44</v>
      </c>
    </row>
    <row r="248" customFormat="false" ht="11.25" hidden="false" customHeight="false" outlineLevel="0" collapsed="false">
      <c r="A248" s="66"/>
      <c r="B248" s="59" t="s">
        <v>17</v>
      </c>
      <c r="C248" s="46" t="n">
        <v>3197.82</v>
      </c>
      <c r="D248" s="46" t="n">
        <v>-0.07</v>
      </c>
      <c r="E248" s="51" t="n">
        <v>-0.25</v>
      </c>
      <c r="F248" s="46" t="n">
        <v>1.63</v>
      </c>
      <c r="G248" s="46" t="n">
        <v>3.24</v>
      </c>
      <c r="H248" s="47" t="n">
        <v>4.29</v>
      </c>
    </row>
    <row r="249" customFormat="false" ht="11.25" hidden="false" customHeight="false" outlineLevel="0" collapsed="false">
      <c r="A249" s="66"/>
      <c r="B249" s="59" t="s">
        <v>18</v>
      </c>
      <c r="C249" s="46" t="n">
        <v>3215.09</v>
      </c>
      <c r="D249" s="46" t="n">
        <v>0.54</v>
      </c>
      <c r="E249" s="51" t="n">
        <v>0.4</v>
      </c>
      <c r="F249" s="46" t="n">
        <v>1.46</v>
      </c>
      <c r="G249" s="46" t="n">
        <v>3.8</v>
      </c>
      <c r="H249" s="47" t="n">
        <v>4.68</v>
      </c>
    </row>
    <row r="250" customFormat="false" ht="11.25" hidden="false" customHeight="false" outlineLevel="0" collapsed="false">
      <c r="A250" s="66"/>
      <c r="B250" s="59" t="s">
        <v>19</v>
      </c>
      <c r="C250" s="46" t="n">
        <v>3244.67</v>
      </c>
      <c r="D250" s="46" t="n">
        <v>0.92</v>
      </c>
      <c r="E250" s="51" t="n">
        <v>1.39</v>
      </c>
      <c r="F250" s="46" t="n">
        <v>1.65</v>
      </c>
      <c r="G250" s="46" t="n">
        <v>4.75</v>
      </c>
      <c r="H250" s="47" t="n">
        <v>5.39</v>
      </c>
    </row>
    <row r="251" customFormat="false" ht="11.25" hidden="false" customHeight="false" outlineLevel="0" collapsed="false">
      <c r="A251" s="66"/>
      <c r="B251" s="59" t="s">
        <v>20</v>
      </c>
      <c r="C251" s="46" t="n">
        <v>3278.09</v>
      </c>
      <c r="D251" s="46" t="n">
        <v>1.03</v>
      </c>
      <c r="E251" s="51" t="n">
        <v>2.51</v>
      </c>
      <c r="F251" s="46" t="n">
        <v>2.25</v>
      </c>
      <c r="G251" s="46" t="n">
        <v>5.83</v>
      </c>
      <c r="H251" s="47" t="n">
        <v>6.08</v>
      </c>
    </row>
    <row r="252" customFormat="false" ht="11.25" hidden="false" customHeight="false" outlineLevel="0" collapsed="false">
      <c r="A252" s="66"/>
      <c r="B252" s="59" t="s">
        <v>21</v>
      </c>
      <c r="C252" s="46" t="n">
        <v>3297.76</v>
      </c>
      <c r="D252" s="46" t="n">
        <v>0.6</v>
      </c>
      <c r="E252" s="51" t="n">
        <v>2.57</v>
      </c>
      <c r="F252" s="46" t="n">
        <v>2.98</v>
      </c>
      <c r="G252" s="46" t="n">
        <v>6.47</v>
      </c>
      <c r="H252" s="47" t="n">
        <v>6.47</v>
      </c>
    </row>
    <row r="253" customFormat="false" ht="6.95" hidden="false" customHeight="true" outlineLevel="0" collapsed="false">
      <c r="A253" s="31"/>
      <c r="B253" s="31"/>
      <c r="C253" s="41"/>
      <c r="D253" s="42"/>
      <c r="E253" s="43"/>
      <c r="F253" s="43"/>
      <c r="G253" s="43"/>
      <c r="H253" s="44"/>
    </row>
    <row r="254" customFormat="false" ht="11.25" hidden="false" customHeight="false" outlineLevel="0" collapsed="false">
      <c r="A254" s="50" t="n">
        <v>2011</v>
      </c>
      <c r="B254" s="59" t="s">
        <v>10</v>
      </c>
      <c r="C254" s="46" t="n">
        <v>3328.76</v>
      </c>
      <c r="D254" s="46" t="n">
        <v>0.94</v>
      </c>
      <c r="E254" s="51" t="n">
        <v>2.59</v>
      </c>
      <c r="F254" s="46" t="n">
        <v>4.02</v>
      </c>
      <c r="G254" s="46" t="n">
        <v>0.94</v>
      </c>
      <c r="H254" s="47" t="n">
        <v>6.53</v>
      </c>
    </row>
    <row r="255" customFormat="false" ht="11.25" hidden="false" customHeight="false" outlineLevel="0" collapsed="false">
      <c r="A255" s="66"/>
      <c r="B255" s="59" t="s">
        <v>11</v>
      </c>
      <c r="C255" s="46" t="n">
        <v>3346.74</v>
      </c>
      <c r="D255" s="46" t="n">
        <v>0.54</v>
      </c>
      <c r="E255" s="51" t="n">
        <v>2.09</v>
      </c>
      <c r="F255" s="46" t="n">
        <v>4.66</v>
      </c>
      <c r="G255" s="46" t="n">
        <v>1.49</v>
      </c>
      <c r="H255" s="47" t="n">
        <v>6.36</v>
      </c>
    </row>
    <row r="256" customFormat="false" ht="11.25" hidden="false" customHeight="false" outlineLevel="0" collapsed="false">
      <c r="A256" s="66"/>
      <c r="B256" s="59" t="s">
        <v>12</v>
      </c>
      <c r="C256" s="46" t="n">
        <v>3368.83</v>
      </c>
      <c r="D256" s="46" t="n">
        <v>0.66</v>
      </c>
      <c r="E256" s="51" t="n">
        <v>2.16</v>
      </c>
      <c r="F256" s="46" t="n">
        <v>4.78</v>
      </c>
      <c r="G256" s="46" t="n">
        <v>2.16</v>
      </c>
      <c r="H256" s="47" t="n">
        <v>6.31</v>
      </c>
    </row>
    <row r="257" customFormat="false" ht="11.25" hidden="false" customHeight="false" outlineLevel="0" collapsed="false">
      <c r="A257" s="66"/>
      <c r="B257" s="59" t="s">
        <v>13</v>
      </c>
      <c r="C257" s="46" t="n">
        <v>3393.09</v>
      </c>
      <c r="D257" s="46" t="n">
        <v>0.72</v>
      </c>
      <c r="E257" s="51" t="n">
        <v>1.93</v>
      </c>
      <c r="F257" s="46" t="n">
        <v>4.57</v>
      </c>
      <c r="G257" s="46" t="n">
        <v>2.89</v>
      </c>
      <c r="H257" s="47" t="n">
        <v>6.3</v>
      </c>
    </row>
    <row r="258" customFormat="false" ht="11.25" hidden="false" customHeight="false" outlineLevel="0" collapsed="false">
      <c r="A258" s="66"/>
      <c r="B258" s="59" t="s">
        <v>14</v>
      </c>
      <c r="C258" s="46" t="n">
        <v>3412.43</v>
      </c>
      <c r="D258" s="46" t="n">
        <v>0.57</v>
      </c>
      <c r="E258" s="51" t="n">
        <v>1.96</v>
      </c>
      <c r="F258" s="46" t="n">
        <v>4.1</v>
      </c>
      <c r="G258" s="46" t="n">
        <v>3.48</v>
      </c>
      <c r="H258" s="47" t="n">
        <v>6.44</v>
      </c>
    </row>
    <row r="259" customFormat="false" ht="11.25" hidden="false" customHeight="false" outlineLevel="0" collapsed="false">
      <c r="A259" s="66"/>
      <c r="B259" s="59" t="s">
        <v>15</v>
      </c>
      <c r="C259" s="46" t="n">
        <v>3419.94</v>
      </c>
      <c r="D259" s="46" t="n">
        <v>0.22</v>
      </c>
      <c r="E259" s="51" t="n">
        <v>1.52</v>
      </c>
      <c r="F259" s="46" t="n">
        <v>3.7</v>
      </c>
      <c r="G259" s="46" t="n">
        <v>3.7</v>
      </c>
      <c r="H259" s="47" t="n">
        <v>6.8</v>
      </c>
    </row>
    <row r="260" customFormat="false" ht="11.25" hidden="false" customHeight="false" outlineLevel="0" collapsed="false">
      <c r="A260" s="66"/>
      <c r="B260" s="59" t="s">
        <v>16</v>
      </c>
      <c r="C260" s="46" t="n">
        <v>3419.94</v>
      </c>
      <c r="D260" s="46" t="n">
        <v>0</v>
      </c>
      <c r="E260" s="51" t="n">
        <v>0.79</v>
      </c>
      <c r="F260" s="46" t="n">
        <v>2.74</v>
      </c>
      <c r="G260" s="46" t="n">
        <v>3.7</v>
      </c>
      <c r="H260" s="47" t="n">
        <v>6.87</v>
      </c>
    </row>
    <row r="261" customFormat="false" ht="11.25" hidden="false" customHeight="false" outlineLevel="0" collapsed="false">
      <c r="A261" s="66"/>
      <c r="B261" s="59" t="s">
        <v>17</v>
      </c>
      <c r="C261" s="46" t="n">
        <v>3434.3</v>
      </c>
      <c r="D261" s="46" t="n">
        <v>0.42</v>
      </c>
      <c r="E261" s="51" t="n">
        <v>0.64</v>
      </c>
      <c r="F261" s="46" t="n">
        <v>2.62</v>
      </c>
      <c r="G261" s="46" t="n">
        <v>4.14</v>
      </c>
      <c r="H261" s="47" t="n">
        <v>7.4</v>
      </c>
    </row>
    <row r="262" customFormat="false" ht="11.25" hidden="false" customHeight="false" outlineLevel="0" collapsed="false">
      <c r="A262" s="66"/>
      <c r="B262" s="59" t="s">
        <v>18</v>
      </c>
      <c r="C262" s="46" t="n">
        <v>3449.76</v>
      </c>
      <c r="D262" s="46" t="n">
        <v>0.45</v>
      </c>
      <c r="E262" s="51" t="n">
        <v>0.87</v>
      </c>
      <c r="F262" s="46" t="n">
        <v>2.4</v>
      </c>
      <c r="G262" s="46" t="n">
        <v>4.61</v>
      </c>
      <c r="H262" s="47" t="n">
        <v>7.3</v>
      </c>
    </row>
    <row r="263" customFormat="false" ht="11.25" hidden="false" customHeight="false" outlineLevel="0" collapsed="false">
      <c r="A263" s="66"/>
      <c r="B263" s="59" t="s">
        <v>19</v>
      </c>
      <c r="C263" s="46" t="n">
        <v>3460.8</v>
      </c>
      <c r="D263" s="46" t="n">
        <v>0.32</v>
      </c>
      <c r="E263" s="51" t="n">
        <v>1.19</v>
      </c>
      <c r="F263" s="46" t="n">
        <v>2</v>
      </c>
      <c r="G263" s="46" t="n">
        <v>4.94</v>
      </c>
      <c r="H263" s="47" t="n">
        <v>6.66</v>
      </c>
    </row>
    <row r="264" customFormat="false" ht="11.25" hidden="false" customHeight="false" outlineLevel="0" collapsed="false">
      <c r="A264" s="66"/>
      <c r="B264" s="59" t="s">
        <v>20</v>
      </c>
      <c r="C264" s="46" t="n">
        <v>3480.52</v>
      </c>
      <c r="D264" s="46" t="n">
        <v>0.57</v>
      </c>
      <c r="E264" s="51" t="n">
        <v>1.35</v>
      </c>
      <c r="F264" s="46" t="n">
        <v>2</v>
      </c>
      <c r="G264" s="46" t="n">
        <v>5.54</v>
      </c>
      <c r="H264" s="47" t="n">
        <v>6.18</v>
      </c>
    </row>
    <row r="265" customFormat="false" ht="11.25" hidden="false" customHeight="false" outlineLevel="0" collapsed="false">
      <c r="A265" s="66"/>
      <c r="B265" s="59" t="s">
        <v>21</v>
      </c>
      <c r="C265" s="46" t="n">
        <v>3498.27</v>
      </c>
      <c r="D265" s="46" t="n">
        <v>0.51</v>
      </c>
      <c r="E265" s="51" t="n">
        <v>1.41</v>
      </c>
      <c r="F265" s="46" t="n">
        <v>2.29</v>
      </c>
      <c r="G265" s="46" t="n">
        <v>6.08</v>
      </c>
      <c r="H265" s="47" t="n">
        <v>6.08</v>
      </c>
    </row>
    <row r="266" customFormat="false" ht="6.95" hidden="false" customHeight="true" outlineLevel="0" collapsed="false">
      <c r="A266" s="66"/>
      <c r="B266" s="59"/>
      <c r="C266" s="46"/>
      <c r="D266" s="46"/>
      <c r="E266" s="51"/>
      <c r="F266" s="46"/>
      <c r="G266" s="46"/>
      <c r="H266" s="47"/>
    </row>
    <row r="267" customFormat="false" ht="11.25" hidden="false" customHeight="false" outlineLevel="0" collapsed="false">
      <c r="A267" s="50" t="n">
        <v>2012</v>
      </c>
      <c r="B267" s="59" t="s">
        <v>10</v>
      </c>
      <c r="C267" s="46" t="n">
        <v>3516.11</v>
      </c>
      <c r="D267" s="46" t="n">
        <v>0.51</v>
      </c>
      <c r="E267" s="51" t="n">
        <v>1.6</v>
      </c>
      <c r="F267" s="46" t="n">
        <v>2.81</v>
      </c>
      <c r="G267" s="46" t="n">
        <v>0.51</v>
      </c>
      <c r="H267" s="47" t="n">
        <v>5.63</v>
      </c>
    </row>
    <row r="268" customFormat="false" ht="11.25" hidden="false" customHeight="false" outlineLevel="0" collapsed="false">
      <c r="A268" s="66"/>
      <c r="B268" s="59" t="s">
        <v>11</v>
      </c>
      <c r="C268" s="46" t="n">
        <v>3529.82</v>
      </c>
      <c r="D268" s="46" t="n">
        <v>0.39</v>
      </c>
      <c r="E268" s="51" t="n">
        <v>1.42</v>
      </c>
      <c r="F268" s="46" t="n">
        <v>2.78</v>
      </c>
      <c r="G268" s="46" t="n">
        <v>0.9</v>
      </c>
      <c r="H268" s="47" t="n">
        <v>5.47</v>
      </c>
    </row>
    <row r="269" customFormat="false" ht="11.25" hidden="false" customHeight="false" outlineLevel="0" collapsed="false">
      <c r="A269" s="66"/>
      <c r="B269" s="59" t="s">
        <v>12</v>
      </c>
      <c r="C269" s="46" t="n">
        <v>3536.17</v>
      </c>
      <c r="D269" s="46" t="n">
        <v>0.18</v>
      </c>
      <c r="E269" s="51" t="n">
        <v>1.08</v>
      </c>
      <c r="F269" s="46" t="n">
        <v>2.5</v>
      </c>
      <c r="G269" s="46" t="n">
        <v>1.08</v>
      </c>
      <c r="H269" s="47" t="n">
        <v>4.97</v>
      </c>
    </row>
    <row r="270" customFormat="false" ht="11.25" hidden="false" customHeight="false" outlineLevel="0" collapsed="false">
      <c r="A270" s="66"/>
      <c r="B270" s="59" t="s">
        <v>13</v>
      </c>
      <c r="C270" s="46" t="n">
        <v>3558.8</v>
      </c>
      <c r="D270" s="46" t="n">
        <v>0.64</v>
      </c>
      <c r="E270" s="51" t="n">
        <v>1.21</v>
      </c>
      <c r="F270" s="46" t="n">
        <v>2.83</v>
      </c>
      <c r="G270" s="46" t="n">
        <v>1.73</v>
      </c>
      <c r="H270" s="47" t="n">
        <v>4.88</v>
      </c>
    </row>
    <row r="271" customFormat="false" ht="11.25" hidden="false" customHeight="false" outlineLevel="0" collapsed="false">
      <c r="A271" s="66"/>
      <c r="B271" s="59" t="s">
        <v>14</v>
      </c>
      <c r="C271" s="46" t="n">
        <v>3578.37</v>
      </c>
      <c r="D271" s="46" t="n">
        <v>0.55</v>
      </c>
      <c r="E271" s="51" t="n">
        <v>1.38</v>
      </c>
      <c r="F271" s="46" t="n">
        <v>2.81</v>
      </c>
      <c r="G271" s="46" t="n">
        <v>2.29</v>
      </c>
      <c r="H271" s="47" t="n">
        <v>4.86</v>
      </c>
    </row>
    <row r="272" customFormat="false" ht="11.25" hidden="false" customHeight="false" outlineLevel="0" collapsed="false">
      <c r="A272" s="66"/>
      <c r="B272" s="59" t="s">
        <v>15</v>
      </c>
      <c r="C272" s="46" t="n">
        <v>3587.67</v>
      </c>
      <c r="D272" s="46" t="n">
        <v>0.26</v>
      </c>
      <c r="E272" s="51" t="n">
        <v>1.46</v>
      </c>
      <c r="F272" s="46" t="n">
        <v>2.56</v>
      </c>
      <c r="G272" s="46" t="n">
        <v>2.56</v>
      </c>
      <c r="H272" s="47" t="n">
        <v>4.9</v>
      </c>
    </row>
    <row r="273" customFormat="false" ht="11.25" hidden="false" customHeight="false" outlineLevel="0" collapsed="false">
      <c r="A273" s="66"/>
      <c r="B273" s="59" t="s">
        <v>16</v>
      </c>
      <c r="C273" s="46" t="n">
        <v>3603.1</v>
      </c>
      <c r="D273" s="46" t="n">
        <v>0.43</v>
      </c>
      <c r="E273" s="51" t="n">
        <v>1.24</v>
      </c>
      <c r="F273" s="46" t="n">
        <v>2.47</v>
      </c>
      <c r="G273" s="46" t="n">
        <v>3</v>
      </c>
      <c r="H273" s="47" t="n">
        <v>5.36</v>
      </c>
    </row>
    <row r="274" customFormat="false" ht="11.25" hidden="false" customHeight="false" outlineLevel="0" collapsed="false">
      <c r="A274" s="66"/>
      <c r="B274" s="37" t="s">
        <v>17</v>
      </c>
      <c r="C274" s="38" t="n">
        <v>3619.31</v>
      </c>
      <c r="D274" s="38" t="n">
        <v>0.45</v>
      </c>
      <c r="E274" s="38" t="n">
        <v>1.14</v>
      </c>
      <c r="F274" s="38" t="n">
        <v>2.54</v>
      </c>
      <c r="G274" s="38" t="n">
        <v>3.46</v>
      </c>
      <c r="H274" s="39" t="n">
        <v>5.39</v>
      </c>
    </row>
    <row r="275" customFormat="false" ht="11.25" hidden="false" customHeight="false" outlineLevel="0" collapsed="false">
      <c r="A275" s="66"/>
      <c r="B275" s="37" t="s">
        <v>18</v>
      </c>
      <c r="C275" s="38" t="n">
        <v>3642.12</v>
      </c>
      <c r="D275" s="38" t="n">
        <v>0.63</v>
      </c>
      <c r="E275" s="38" t="n">
        <v>1.52</v>
      </c>
      <c r="F275" s="38" t="n">
        <v>3</v>
      </c>
      <c r="G275" s="38" t="n">
        <v>4.11</v>
      </c>
      <c r="H275" s="39" t="n">
        <v>5.58</v>
      </c>
    </row>
    <row r="276" customFormat="false" ht="11.25" hidden="false" customHeight="false" outlineLevel="0" collapsed="false">
      <c r="A276" s="72"/>
      <c r="B276" s="37" t="s">
        <v>19</v>
      </c>
      <c r="C276" s="38" t="n">
        <v>3667.97</v>
      </c>
      <c r="D276" s="38" t="n">
        <v>0.71</v>
      </c>
      <c r="E276" s="38" t="n">
        <v>1.8</v>
      </c>
      <c r="F276" s="38" t="n">
        <v>3.07</v>
      </c>
      <c r="G276" s="38" t="n">
        <v>4.85</v>
      </c>
      <c r="H276" s="39" t="n">
        <v>5.99</v>
      </c>
    </row>
    <row r="277" customFormat="false" ht="11.25" hidden="false" customHeight="false" outlineLevel="0" collapsed="false">
      <c r="A277" s="72"/>
      <c r="B277" s="37" t="s">
        <v>20</v>
      </c>
      <c r="C277" s="38" t="n">
        <v>3687.78</v>
      </c>
      <c r="D277" s="38" t="n">
        <v>0.54</v>
      </c>
      <c r="E277" s="38" t="n">
        <v>1.89</v>
      </c>
      <c r="F277" s="38" t="n">
        <v>3.06</v>
      </c>
      <c r="G277" s="38" t="n">
        <v>5.42</v>
      </c>
      <c r="H277" s="39" t="n">
        <v>5.95</v>
      </c>
    </row>
    <row r="278" customFormat="false" ht="11.25" hidden="false" customHeight="false" outlineLevel="0" collapsed="false">
      <c r="A278" s="72"/>
      <c r="B278" s="37" t="s">
        <v>21</v>
      </c>
      <c r="C278" s="38" t="n">
        <v>3715.07</v>
      </c>
      <c r="D278" s="38" t="n">
        <v>0.74</v>
      </c>
      <c r="E278" s="38" t="n">
        <v>2</v>
      </c>
      <c r="F278" s="38" t="n">
        <v>3.55</v>
      </c>
      <c r="G278" s="38" t="n">
        <v>6.2</v>
      </c>
      <c r="H278" s="39" t="n">
        <v>6.2</v>
      </c>
    </row>
    <row r="279" customFormat="false" ht="6.95" hidden="false" customHeight="true" outlineLevel="0" collapsed="false">
      <c r="A279" s="72"/>
      <c r="B279" s="37"/>
      <c r="C279" s="38"/>
      <c r="D279" s="38"/>
      <c r="E279" s="38"/>
      <c r="F279" s="38"/>
      <c r="G279" s="38"/>
      <c r="H279" s="39"/>
    </row>
    <row r="280" customFormat="false" ht="11.25" hidden="false" customHeight="false" outlineLevel="0" collapsed="false">
      <c r="A280" s="33" t="n">
        <v>2013</v>
      </c>
      <c r="B280" s="59" t="s">
        <v>10</v>
      </c>
      <c r="C280" s="38" t="n">
        <v>3749.25</v>
      </c>
      <c r="D280" s="38" t="n">
        <v>0.92</v>
      </c>
      <c r="E280" s="38" t="n">
        <v>2.22</v>
      </c>
      <c r="F280" s="38" t="n">
        <v>4.06</v>
      </c>
      <c r="G280" s="38" t="n">
        <v>0.92</v>
      </c>
      <c r="H280" s="39" t="n">
        <v>6.63</v>
      </c>
    </row>
    <row r="281" customFormat="false" ht="11.25" hidden="false" customHeight="false" outlineLevel="0" collapsed="false">
      <c r="A281" s="33"/>
      <c r="B281" s="59" t="s">
        <v>11</v>
      </c>
      <c r="C281" s="38" t="n">
        <v>3768.75</v>
      </c>
      <c r="D281" s="38" t="n">
        <v>0.52</v>
      </c>
      <c r="E281" s="38" t="n">
        <v>2.2</v>
      </c>
      <c r="F281" s="38" t="n">
        <v>4.13</v>
      </c>
      <c r="G281" s="38" t="n">
        <v>1.44</v>
      </c>
      <c r="H281" s="39" t="n">
        <v>6.77</v>
      </c>
    </row>
    <row r="282" customFormat="false" ht="11.25" hidden="false" customHeight="false" outlineLevel="0" collapsed="false">
      <c r="A282" s="33"/>
      <c r="B282" s="59" t="s">
        <v>12</v>
      </c>
      <c r="C282" s="38" t="n">
        <v>3791.36</v>
      </c>
      <c r="D282" s="38" t="n">
        <v>0.6</v>
      </c>
      <c r="E282" s="38" t="n">
        <v>2.05</v>
      </c>
      <c r="F282" s="38" t="n">
        <v>4.1</v>
      </c>
      <c r="G282" s="38" t="n">
        <v>2.05</v>
      </c>
      <c r="H282" s="39" t="n">
        <v>7.22</v>
      </c>
    </row>
    <row r="283" customFormat="false" ht="11.25" hidden="false" customHeight="false" outlineLevel="0" collapsed="false">
      <c r="A283" s="31"/>
      <c r="B283" s="56" t="s">
        <v>13</v>
      </c>
      <c r="C283" s="38" t="n">
        <v>3813.73</v>
      </c>
      <c r="D283" s="38" t="n">
        <v>0.59</v>
      </c>
      <c r="E283" s="38" t="n">
        <v>1.72</v>
      </c>
      <c r="F283" s="38" t="n">
        <v>3.97</v>
      </c>
      <c r="G283" s="38" t="n">
        <v>2.66</v>
      </c>
      <c r="H283" s="39" t="n">
        <v>7.16</v>
      </c>
    </row>
    <row r="284" customFormat="false" ht="11.25" hidden="false" customHeight="false" outlineLevel="0" collapsed="false">
      <c r="A284" s="33"/>
      <c r="B284" s="59" t="s">
        <v>14</v>
      </c>
      <c r="C284" s="38" t="n">
        <v>3827.08</v>
      </c>
      <c r="D284" s="38" t="n">
        <v>0.35</v>
      </c>
      <c r="E284" s="38" t="n">
        <v>1.55</v>
      </c>
      <c r="F284" s="38" t="n">
        <v>3.78</v>
      </c>
      <c r="G284" s="38" t="n">
        <v>3.02</v>
      </c>
      <c r="H284" s="39" t="n">
        <v>6.95</v>
      </c>
    </row>
    <row r="285" customFormat="false" ht="11.25" hidden="false" customHeight="false" outlineLevel="0" collapsed="false">
      <c r="A285" s="33"/>
      <c r="B285" s="59" t="s">
        <v>15</v>
      </c>
      <c r="C285" s="38" t="n">
        <v>3837.8</v>
      </c>
      <c r="D285" s="38" t="n">
        <v>0.28</v>
      </c>
      <c r="E285" s="38" t="n">
        <v>1.22</v>
      </c>
      <c r="F285" s="38" t="n">
        <v>3.3</v>
      </c>
      <c r="G285" s="38" t="n">
        <v>3.3</v>
      </c>
      <c r="H285" s="39" t="n">
        <v>6.97</v>
      </c>
    </row>
    <row r="286" customFormat="false" ht="11.25" hidden="false" customHeight="false" outlineLevel="0" collapsed="false">
      <c r="A286" s="31"/>
      <c r="B286" s="56" t="s">
        <v>16</v>
      </c>
      <c r="C286" s="38" t="n">
        <v>3832.81</v>
      </c>
      <c r="D286" s="38" t="n">
        <v>-0.13</v>
      </c>
      <c r="E286" s="38" t="n">
        <v>0.5</v>
      </c>
      <c r="F286" s="38" t="n">
        <v>2.23</v>
      </c>
      <c r="G286" s="38" t="n">
        <v>3.17</v>
      </c>
      <c r="H286" s="39" t="n">
        <v>6.38</v>
      </c>
    </row>
    <row r="287" customFormat="false" ht="11.25" hidden="false" customHeight="false" outlineLevel="0" collapsed="false">
      <c r="A287" s="31"/>
      <c r="B287" s="56" t="s">
        <v>17</v>
      </c>
      <c r="C287" s="38" t="n">
        <v>3838.94</v>
      </c>
      <c r="D287" s="38" t="n">
        <v>0.16</v>
      </c>
      <c r="E287" s="38" t="n">
        <v>0.31</v>
      </c>
      <c r="F287" s="38" t="n">
        <v>1.86</v>
      </c>
      <c r="G287" s="38" t="n">
        <v>3.33</v>
      </c>
      <c r="H287" s="39" t="n">
        <v>6.07</v>
      </c>
    </row>
    <row r="288" customFormat="false" ht="11.25" hidden="false" customHeight="false" outlineLevel="0" collapsed="false">
      <c r="A288" s="31"/>
      <c r="B288" s="56" t="s">
        <v>18</v>
      </c>
      <c r="C288" s="38" t="n">
        <v>3849.31</v>
      </c>
      <c r="D288" s="38" t="n">
        <v>0.27</v>
      </c>
      <c r="E288" s="38" t="n">
        <v>0.3</v>
      </c>
      <c r="F288" s="38" t="n">
        <v>1.53</v>
      </c>
      <c r="G288" s="38" t="n">
        <v>3.61</v>
      </c>
      <c r="H288" s="39" t="n">
        <v>5.69</v>
      </c>
    </row>
    <row r="289" customFormat="false" ht="11.25" hidden="false" customHeight="false" outlineLevel="0" collapsed="false">
      <c r="A289" s="31"/>
      <c r="B289" s="56" t="s">
        <v>19</v>
      </c>
      <c r="C289" s="38" t="n">
        <v>3872.79</v>
      </c>
      <c r="D289" s="38" t="n">
        <v>0.61</v>
      </c>
      <c r="E289" s="38" t="n">
        <v>1.04</v>
      </c>
      <c r="F289" s="38" t="n">
        <v>1.55</v>
      </c>
      <c r="G289" s="38" t="n">
        <v>4.25</v>
      </c>
      <c r="H289" s="39" t="n">
        <v>5.58</v>
      </c>
    </row>
    <row r="290" customFormat="false" ht="11.25" hidden="false" customHeight="false" outlineLevel="0" collapsed="false">
      <c r="A290" s="31"/>
      <c r="B290" s="56" t="s">
        <v>20</v>
      </c>
      <c r="C290" s="38" t="n">
        <v>3893.7</v>
      </c>
      <c r="D290" s="38" t="n">
        <v>0.54</v>
      </c>
      <c r="E290" s="38" t="n">
        <v>1.43</v>
      </c>
      <c r="F290" s="38" t="n">
        <v>1.74</v>
      </c>
      <c r="G290" s="38" t="n">
        <v>4.81</v>
      </c>
      <c r="H290" s="39" t="n">
        <v>5.58</v>
      </c>
    </row>
    <row r="291" customFormat="false" ht="12" hidden="false" customHeight="false" outlineLevel="0" collapsed="false">
      <c r="A291" s="73"/>
      <c r="B291" s="74" t="s">
        <v>21</v>
      </c>
      <c r="C291" s="75" t="n">
        <v>3921.73</v>
      </c>
      <c r="D291" s="75" t="n">
        <v>0.72</v>
      </c>
      <c r="E291" s="75" t="n">
        <v>1.88</v>
      </c>
      <c r="F291" s="75" t="n">
        <v>2.19</v>
      </c>
      <c r="G291" s="75" t="n">
        <v>5.56</v>
      </c>
      <c r="H291" s="55" t="n">
        <v>5.56</v>
      </c>
    </row>
    <row r="292" customFormat="false" ht="6.95" hidden="false" customHeight="true" outlineLevel="0" collapsed="false">
      <c r="A292" s="33"/>
      <c r="B292" s="56"/>
      <c r="C292" s="57"/>
      <c r="D292" s="57"/>
      <c r="E292" s="57"/>
      <c r="F292" s="57"/>
      <c r="G292" s="57"/>
      <c r="H292" s="47"/>
    </row>
    <row r="293" customFormat="false" ht="6.95" hidden="false" customHeight="true" outlineLevel="0" collapsed="false">
      <c r="A293" s="33"/>
      <c r="B293" s="56"/>
      <c r="C293" s="57"/>
      <c r="D293" s="57"/>
      <c r="E293" s="57"/>
      <c r="F293" s="57"/>
      <c r="G293" s="57"/>
      <c r="H293" s="47"/>
    </row>
    <row r="294" customFormat="false" ht="16.5" hidden="false" customHeight="false" outlineLevel="0" collapsed="false">
      <c r="A294" s="5" t="s">
        <v>0</v>
      </c>
      <c r="B294" s="5"/>
      <c r="C294" s="5"/>
      <c r="D294" s="5"/>
      <c r="E294" s="5"/>
      <c r="F294" s="5"/>
      <c r="G294" s="5"/>
      <c r="H294" s="5"/>
    </row>
    <row r="295" customFormat="false" ht="12" hidden="false" customHeight="false" outlineLevel="0" collapsed="false">
      <c r="A295" s="8"/>
      <c r="B295" s="8"/>
      <c r="C295" s="9"/>
      <c r="D295" s="8"/>
      <c r="E295" s="8"/>
      <c r="F295" s="8"/>
      <c r="G295" s="8"/>
      <c r="H295" s="10" t="s">
        <v>23</v>
      </c>
    </row>
    <row r="296" customFormat="false" ht="14.25" hidden="false" customHeight="false" outlineLevel="0" collapsed="false">
      <c r="A296" s="11"/>
      <c r="B296" s="11"/>
      <c r="C296" s="12"/>
      <c r="D296" s="13"/>
      <c r="E296" s="14"/>
      <c r="F296" s="14" t="s">
        <v>2</v>
      </c>
      <c r="G296" s="14"/>
      <c r="H296" s="15"/>
    </row>
    <row r="297" customFormat="false" ht="13.5" hidden="false" customHeight="false" outlineLevel="0" collapsed="false">
      <c r="A297" s="18" t="s">
        <v>3</v>
      </c>
      <c r="B297" s="19" t="s">
        <v>4</v>
      </c>
      <c r="C297" s="20" t="s">
        <v>5</v>
      </c>
      <c r="D297" s="21" t="s">
        <v>6</v>
      </c>
      <c r="E297" s="21"/>
      <c r="F297" s="21"/>
      <c r="G297" s="21"/>
      <c r="H297" s="21"/>
    </row>
    <row r="298" customFormat="false" ht="13.5" hidden="false" customHeight="false" outlineLevel="0" collapsed="false">
      <c r="A298" s="22"/>
      <c r="B298" s="19"/>
      <c r="C298" s="23" t="s">
        <v>7</v>
      </c>
      <c r="D298" s="24" t="s">
        <v>8</v>
      </c>
      <c r="E298" s="24" t="n">
        <v>3</v>
      </c>
      <c r="F298" s="24" t="n">
        <v>6</v>
      </c>
      <c r="G298" s="24" t="s">
        <v>8</v>
      </c>
      <c r="H298" s="25" t="n">
        <v>12</v>
      </c>
    </row>
    <row r="299" customFormat="false" ht="14.25" hidden="false" customHeight="true" outlineLevel="0" collapsed="false">
      <c r="A299" s="26"/>
      <c r="B299" s="26"/>
      <c r="C299" s="27"/>
      <c r="D299" s="28" t="s">
        <v>4</v>
      </c>
      <c r="E299" s="29" t="s">
        <v>9</v>
      </c>
      <c r="F299" s="29" t="s">
        <v>9</v>
      </c>
      <c r="G299" s="29" t="s">
        <v>3</v>
      </c>
      <c r="H299" s="30" t="s">
        <v>9</v>
      </c>
    </row>
    <row r="300" customFormat="false" ht="6.95" hidden="false" customHeight="true" outlineLevel="0" collapsed="false">
      <c r="A300" s="33"/>
      <c r="B300" s="59"/>
      <c r="C300" s="38"/>
      <c r="D300" s="38"/>
      <c r="E300" s="38"/>
      <c r="F300" s="38"/>
      <c r="G300" s="38"/>
      <c r="H300" s="39"/>
    </row>
    <row r="301" customFormat="false" ht="11.25" hidden="false" customHeight="true" outlineLevel="0" collapsed="false">
      <c r="A301" s="50" t="n">
        <v>2014</v>
      </c>
      <c r="B301" s="59" t="s">
        <v>10</v>
      </c>
      <c r="C301" s="46" t="n">
        <v>3946.44</v>
      </c>
      <c r="D301" s="46" t="n">
        <v>0.63</v>
      </c>
      <c r="E301" s="51" t="n">
        <v>1.9</v>
      </c>
      <c r="F301" s="46" t="n">
        <v>2.96</v>
      </c>
      <c r="G301" s="46" t="n">
        <v>0.63</v>
      </c>
      <c r="H301" s="47" t="n">
        <v>5.26</v>
      </c>
    </row>
    <row r="302" customFormat="false" ht="11.25" hidden="false" customHeight="true" outlineLevel="0" collapsed="false">
      <c r="A302" s="66"/>
      <c r="B302" s="59" t="s">
        <v>11</v>
      </c>
      <c r="C302" s="46" t="n">
        <v>3971.7</v>
      </c>
      <c r="D302" s="46" t="n">
        <v>0.64</v>
      </c>
      <c r="E302" s="51" t="n">
        <v>2</v>
      </c>
      <c r="F302" s="46" t="n">
        <v>3.46</v>
      </c>
      <c r="G302" s="46" t="n">
        <v>1.27</v>
      </c>
      <c r="H302" s="47" t="n">
        <v>5.39</v>
      </c>
    </row>
    <row r="303" customFormat="false" ht="11.25" hidden="false" customHeight="true" outlineLevel="0" collapsed="false">
      <c r="A303" s="66"/>
      <c r="B303" s="59" t="s">
        <v>12</v>
      </c>
      <c r="C303" s="46" t="n">
        <v>4004.27</v>
      </c>
      <c r="D303" s="46" t="n">
        <v>0.82</v>
      </c>
      <c r="E303" s="51" t="n">
        <v>2.1</v>
      </c>
      <c r="F303" s="46" t="n">
        <v>4.03</v>
      </c>
      <c r="G303" s="46" t="n">
        <v>2.1</v>
      </c>
      <c r="H303" s="47" t="n">
        <v>5.62</v>
      </c>
    </row>
    <row r="304" customFormat="false" ht="11.25" hidden="false" customHeight="true" outlineLevel="0" collapsed="false">
      <c r="A304" s="66"/>
      <c r="B304" s="59" t="s">
        <v>13</v>
      </c>
      <c r="C304" s="46" t="n">
        <v>4035.5</v>
      </c>
      <c r="D304" s="46" t="n">
        <v>0.78</v>
      </c>
      <c r="E304" s="51" t="n">
        <v>2.26</v>
      </c>
      <c r="F304" s="46" t="n">
        <v>4.2</v>
      </c>
      <c r="G304" s="46" t="n">
        <v>2.9</v>
      </c>
      <c r="H304" s="47" t="n">
        <v>5.82</v>
      </c>
    </row>
    <row r="305" customFormat="false" ht="11.25" hidden="false" customHeight="true" outlineLevel="0" collapsed="false">
      <c r="A305" s="66"/>
      <c r="B305" s="59" t="s">
        <v>14</v>
      </c>
      <c r="C305" s="46" t="n">
        <v>4059.71</v>
      </c>
      <c r="D305" s="46" t="n">
        <v>0.6</v>
      </c>
      <c r="E305" s="51" t="n">
        <v>2.22</v>
      </c>
      <c r="F305" s="46" t="n">
        <v>4.26</v>
      </c>
      <c r="G305" s="46" t="n">
        <v>3.52</v>
      </c>
      <c r="H305" s="47" t="n">
        <v>6.08</v>
      </c>
    </row>
    <row r="306" customFormat="false" ht="11.25" hidden="false" customHeight="true" outlineLevel="0" collapsed="false">
      <c r="A306" s="66"/>
      <c r="B306" s="59" t="s">
        <v>15</v>
      </c>
      <c r="C306" s="46" t="n">
        <v>4070.27</v>
      </c>
      <c r="D306" s="46" t="n">
        <v>0.26</v>
      </c>
      <c r="E306" s="51" t="n">
        <v>1.65</v>
      </c>
      <c r="F306" s="46" t="n">
        <v>3.79</v>
      </c>
      <c r="G306" s="46" t="n">
        <v>3.79</v>
      </c>
      <c r="H306" s="47" t="n">
        <v>6.06</v>
      </c>
    </row>
    <row r="307" customFormat="false" ht="11.25" hidden="false" customHeight="true" outlineLevel="0" collapsed="false">
      <c r="A307" s="66"/>
      <c r="B307" s="59" t="s">
        <v>16</v>
      </c>
      <c r="C307" s="46" t="n">
        <v>4075.56</v>
      </c>
      <c r="D307" s="46" t="n">
        <v>0.13</v>
      </c>
      <c r="E307" s="51" t="n">
        <v>0.99</v>
      </c>
      <c r="F307" s="46" t="n">
        <v>3.27</v>
      </c>
      <c r="G307" s="46" t="n">
        <v>3.92</v>
      </c>
      <c r="H307" s="47" t="n">
        <v>6.33</v>
      </c>
    </row>
    <row r="308" customFormat="false" ht="11.25" hidden="false" customHeight="true" outlineLevel="0" collapsed="false">
      <c r="A308" s="66"/>
      <c r="B308" s="59" t="s">
        <v>17</v>
      </c>
      <c r="C308" s="46" t="n">
        <v>4082.9</v>
      </c>
      <c r="D308" s="46" t="n">
        <v>0.18</v>
      </c>
      <c r="E308" s="51" t="n">
        <v>0.57</v>
      </c>
      <c r="F308" s="46" t="n">
        <v>2.8</v>
      </c>
      <c r="G308" s="46" t="n">
        <v>4.11</v>
      </c>
      <c r="H308" s="47" t="n">
        <v>6.35</v>
      </c>
    </row>
    <row r="309" customFormat="false" ht="11.25" hidden="false" customHeight="true" outlineLevel="0" collapsed="false">
      <c r="A309" s="66"/>
      <c r="B309" s="59" t="s">
        <v>18</v>
      </c>
      <c r="C309" s="46" t="n">
        <v>4102.9</v>
      </c>
      <c r="D309" s="46" t="n">
        <v>0.49</v>
      </c>
      <c r="E309" s="51" t="n">
        <v>0.8</v>
      </c>
      <c r="F309" s="46" t="n">
        <v>2.46</v>
      </c>
      <c r="G309" s="46" t="n">
        <v>4.62</v>
      </c>
      <c r="H309" s="47" t="n">
        <v>6.59</v>
      </c>
    </row>
    <row r="310" customFormat="false" ht="11.25" hidden="false" customHeight="true" outlineLevel="0" collapsed="false">
      <c r="A310" s="66"/>
      <c r="B310" s="59" t="s">
        <v>19</v>
      </c>
      <c r="C310" s="46" t="n">
        <v>4118.49</v>
      </c>
      <c r="D310" s="46" t="n">
        <v>0.38</v>
      </c>
      <c r="E310" s="51" t="n">
        <v>1.05</v>
      </c>
      <c r="F310" s="46" t="n">
        <v>2.06</v>
      </c>
      <c r="G310" s="46" t="n">
        <v>5.02</v>
      </c>
      <c r="H310" s="47" t="n">
        <v>6.34</v>
      </c>
    </row>
    <row r="311" customFormat="false" ht="11.25" hidden="false" customHeight="true" outlineLevel="0" collapsed="false">
      <c r="A311" s="66"/>
      <c r="B311" s="59" t="s">
        <v>20</v>
      </c>
      <c r="C311" s="46" t="n">
        <v>4140.32</v>
      </c>
      <c r="D311" s="46" t="n">
        <v>0.53</v>
      </c>
      <c r="E311" s="51" t="n">
        <v>1.41</v>
      </c>
      <c r="F311" s="46" t="n">
        <v>1.99</v>
      </c>
      <c r="G311" s="46" t="n">
        <v>5.57</v>
      </c>
      <c r="H311" s="47" t="n">
        <v>6.33</v>
      </c>
    </row>
    <row r="312" customFormat="false" ht="11.25" hidden="false" customHeight="true" outlineLevel="0" collapsed="false">
      <c r="A312" s="66"/>
      <c r="B312" s="59" t="s">
        <v>21</v>
      </c>
      <c r="C312" s="46" t="n">
        <v>4165.99</v>
      </c>
      <c r="D312" s="46" t="n">
        <v>0.62</v>
      </c>
      <c r="E312" s="51" t="n">
        <v>1.54</v>
      </c>
      <c r="F312" s="46" t="n">
        <v>2.35</v>
      </c>
      <c r="G312" s="46" t="n">
        <v>6.23</v>
      </c>
      <c r="H312" s="47" t="n">
        <v>6.23</v>
      </c>
    </row>
    <row r="313" customFormat="false" ht="6.95" hidden="false" customHeight="true" outlineLevel="0" collapsed="false">
      <c r="A313" s="31"/>
      <c r="B313" s="31"/>
      <c r="C313" s="41"/>
      <c r="D313" s="42"/>
      <c r="E313" s="43"/>
      <c r="F313" s="43"/>
      <c r="G313" s="43"/>
      <c r="H313" s="44"/>
    </row>
    <row r="314" customFormat="false" ht="11.25" hidden="false" customHeight="true" outlineLevel="0" collapsed="false">
      <c r="A314" s="50" t="n">
        <v>2015</v>
      </c>
      <c r="B314" s="59" t="s">
        <v>10</v>
      </c>
      <c r="C314" s="46" t="n">
        <v>4227.64</v>
      </c>
      <c r="D314" s="46" t="n">
        <v>1.48</v>
      </c>
      <c r="E314" s="51" t="n">
        <v>2.65</v>
      </c>
      <c r="F314" s="46" t="n">
        <v>3.73</v>
      </c>
      <c r="G314" s="46" t="n">
        <v>1.48</v>
      </c>
      <c r="H314" s="47" t="n">
        <v>7.13</v>
      </c>
    </row>
    <row r="315" customFormat="false" ht="11.25" hidden="false" customHeight="true" outlineLevel="0" collapsed="false">
      <c r="A315" s="66"/>
      <c r="B315" s="59" t="s">
        <v>11</v>
      </c>
      <c r="C315" s="46" t="n">
        <v>4276.69</v>
      </c>
      <c r="D315" s="46" t="n">
        <v>1.16</v>
      </c>
      <c r="E315" s="51" t="n">
        <v>3.29</v>
      </c>
      <c r="F315" s="46" t="n">
        <v>4.75</v>
      </c>
      <c r="G315" s="46" t="n">
        <v>2.66</v>
      </c>
      <c r="H315" s="47" t="n">
        <v>7.68</v>
      </c>
    </row>
    <row r="316" customFormat="false" ht="11.25" hidden="false" customHeight="true" outlineLevel="0" collapsed="false">
      <c r="A316" s="66"/>
      <c r="B316" s="59" t="s">
        <v>12</v>
      </c>
      <c r="C316" s="46" t="n">
        <v>4341.26</v>
      </c>
      <c r="D316" s="46" t="n">
        <v>1.51</v>
      </c>
      <c r="E316" s="51" t="n">
        <v>4.21</v>
      </c>
      <c r="F316" s="46" t="n">
        <v>5.81</v>
      </c>
      <c r="G316" s="46" t="n">
        <v>4.21</v>
      </c>
      <c r="H316" s="47" t="n">
        <v>8.42</v>
      </c>
    </row>
    <row r="317" customFormat="false" ht="11.25" hidden="false" customHeight="true" outlineLevel="0" collapsed="false">
      <c r="A317" s="66"/>
      <c r="B317" s="59" t="s">
        <v>13</v>
      </c>
      <c r="C317" s="46" t="n">
        <v>4372.08</v>
      </c>
      <c r="D317" s="46" t="n">
        <v>0.71</v>
      </c>
      <c r="E317" s="51" t="n">
        <v>3.42</v>
      </c>
      <c r="F317" s="46" t="n">
        <v>6.16</v>
      </c>
      <c r="G317" s="46" t="n">
        <v>4.95</v>
      </c>
      <c r="H317" s="47" t="n">
        <v>8.34</v>
      </c>
    </row>
    <row r="318" customFormat="false" ht="11.25" hidden="false" customHeight="true" outlineLevel="0" collapsed="false">
      <c r="A318" s="66"/>
      <c r="B318" s="59" t="s">
        <v>14</v>
      </c>
      <c r="C318" s="46" t="n">
        <v>4415.37</v>
      </c>
      <c r="D318" s="46" t="n">
        <v>0.99</v>
      </c>
      <c r="E318" s="51" t="n">
        <v>3.24</v>
      </c>
      <c r="F318" s="46" t="n">
        <v>6.64</v>
      </c>
      <c r="G318" s="46" t="n">
        <v>5.99</v>
      </c>
      <c r="H318" s="47" t="n">
        <v>8.76</v>
      </c>
    </row>
    <row r="319" customFormat="false" ht="11.25" hidden="false" customHeight="true" outlineLevel="0" collapsed="false">
      <c r="A319" s="66"/>
      <c r="B319" s="59" t="s">
        <v>15</v>
      </c>
      <c r="C319" s="46" t="n">
        <v>4449.36</v>
      </c>
      <c r="D319" s="46" t="n">
        <v>0.77</v>
      </c>
      <c r="E319" s="51" t="n">
        <v>2.49</v>
      </c>
      <c r="F319" s="46" t="n">
        <v>6.8</v>
      </c>
      <c r="G319" s="46" t="n">
        <v>6.8</v>
      </c>
      <c r="H319" s="47" t="n">
        <v>9.31</v>
      </c>
    </row>
    <row r="320" customFormat="false" ht="11.25" hidden="false" customHeight="true" outlineLevel="0" collapsed="false">
      <c r="A320" s="66"/>
      <c r="B320" s="59" t="s">
        <v>16</v>
      </c>
      <c r="C320" s="46" t="n">
        <v>4475.17</v>
      </c>
      <c r="D320" s="46" t="n">
        <v>0.58</v>
      </c>
      <c r="E320" s="51" t="n">
        <v>2.36</v>
      </c>
      <c r="F320" s="46" t="n">
        <v>5.85</v>
      </c>
      <c r="G320" s="46" t="n">
        <v>7.42</v>
      </c>
      <c r="H320" s="47" t="n">
        <v>9.81</v>
      </c>
    </row>
    <row r="321" customFormat="false" ht="11.25" hidden="false" customHeight="true" outlineLevel="0" collapsed="false">
      <c r="A321" s="66"/>
      <c r="B321" s="59" t="s">
        <v>17</v>
      </c>
      <c r="C321" s="46" t="n">
        <v>4486.36</v>
      </c>
      <c r="D321" s="46" t="n">
        <v>0.25</v>
      </c>
      <c r="E321" s="51" t="n">
        <v>1.61</v>
      </c>
      <c r="F321" s="46" t="n">
        <v>4.9</v>
      </c>
      <c r="G321" s="46" t="n">
        <v>7.69</v>
      </c>
      <c r="H321" s="47" t="n">
        <v>9.88</v>
      </c>
    </row>
    <row r="322" customFormat="false" ht="11.25" hidden="false" customHeight="true" outlineLevel="0" collapsed="false">
      <c r="A322" s="66"/>
      <c r="B322" s="59" t="s">
        <v>18</v>
      </c>
      <c r="C322" s="46" t="n">
        <v>4509.24</v>
      </c>
      <c r="D322" s="46" t="n">
        <v>0.51</v>
      </c>
      <c r="E322" s="51" t="n">
        <v>1.35</v>
      </c>
      <c r="F322" s="46" t="n">
        <v>3.87</v>
      </c>
      <c r="G322" s="46" t="n">
        <v>8.24</v>
      </c>
      <c r="H322" s="47" t="n">
        <v>9.9</v>
      </c>
    </row>
    <row r="323" customFormat="false" ht="11.25" hidden="false" customHeight="true" outlineLevel="0" collapsed="false">
      <c r="A323" s="66"/>
      <c r="B323" s="59" t="s">
        <v>19</v>
      </c>
      <c r="C323" s="46" t="n">
        <v>4543.96</v>
      </c>
      <c r="D323" s="46" t="n">
        <v>0.77</v>
      </c>
      <c r="E323" s="51" t="n">
        <v>1.54</v>
      </c>
      <c r="F323" s="46" t="n">
        <v>3.93</v>
      </c>
      <c r="G323" s="46" t="n">
        <v>9.07</v>
      </c>
      <c r="H323" s="47" t="n">
        <v>10.33</v>
      </c>
    </row>
    <row r="324" customFormat="false" ht="11.25" hidden="false" customHeight="true" outlineLevel="0" collapsed="false">
      <c r="A324" s="66"/>
      <c r="B324" s="59" t="s">
        <v>20</v>
      </c>
      <c r="C324" s="46" t="n">
        <v>4594.4</v>
      </c>
      <c r="D324" s="46" t="n">
        <v>1.11</v>
      </c>
      <c r="E324" s="51" t="n">
        <v>2.41</v>
      </c>
      <c r="F324" s="46" t="n">
        <v>4.05</v>
      </c>
      <c r="G324" s="46" t="n">
        <v>10.28</v>
      </c>
      <c r="H324" s="47" t="n">
        <v>10.97</v>
      </c>
    </row>
    <row r="325" customFormat="false" ht="11.25" hidden="false" customHeight="true" outlineLevel="0" collapsed="false">
      <c r="A325" s="66"/>
      <c r="B325" s="59" t="s">
        <v>21</v>
      </c>
      <c r="C325" s="46" t="n">
        <v>4635.75</v>
      </c>
      <c r="D325" s="46" t="n">
        <v>0.9</v>
      </c>
      <c r="E325" s="51" t="n">
        <v>2.81</v>
      </c>
      <c r="F325" s="46" t="n">
        <v>4.19</v>
      </c>
      <c r="G325" s="46" t="n">
        <v>11.28</v>
      </c>
      <c r="H325" s="47" t="n">
        <v>11.28</v>
      </c>
    </row>
    <row r="326" customFormat="false" ht="6.95" hidden="false" customHeight="true" outlineLevel="0" collapsed="false">
      <c r="A326" s="31"/>
      <c r="B326" s="31"/>
      <c r="C326" s="41"/>
      <c r="D326" s="42"/>
      <c r="E326" s="43"/>
      <c r="F326" s="43"/>
      <c r="G326" s="43"/>
      <c r="H326" s="44"/>
    </row>
    <row r="327" customFormat="false" ht="11.25" hidden="false" customHeight="true" outlineLevel="0" collapsed="false">
      <c r="A327" s="50" t="n">
        <v>2016</v>
      </c>
      <c r="B327" s="59" t="s">
        <v>10</v>
      </c>
      <c r="C327" s="46" t="n">
        <v>4705.75</v>
      </c>
      <c r="D327" s="46" t="n">
        <v>1.51</v>
      </c>
      <c r="E327" s="51" t="n">
        <v>3.56</v>
      </c>
      <c r="F327" s="46" t="n">
        <v>5.15</v>
      </c>
      <c r="G327" s="46" t="n">
        <v>1.51</v>
      </c>
      <c r="H327" s="47" t="n">
        <v>11.31</v>
      </c>
    </row>
    <row r="328" customFormat="false" ht="11.25" hidden="false" customHeight="true" outlineLevel="0" collapsed="false">
      <c r="A328" s="66"/>
      <c r="B328" s="59" t="s">
        <v>11</v>
      </c>
      <c r="C328" s="46" t="n">
        <v>4750.45</v>
      </c>
      <c r="D328" s="46" t="n">
        <v>0.95</v>
      </c>
      <c r="E328" s="51" t="n">
        <v>3.4</v>
      </c>
      <c r="F328" s="46" t="n">
        <v>5.89</v>
      </c>
      <c r="G328" s="46" t="n">
        <v>2.47</v>
      </c>
      <c r="H328" s="47" t="n">
        <v>11.08</v>
      </c>
    </row>
    <row r="329" customFormat="false" ht="11.25" hidden="false" customHeight="true" outlineLevel="0" collapsed="false">
      <c r="A329" s="66"/>
      <c r="B329" s="59" t="s">
        <v>12</v>
      </c>
      <c r="C329" s="46" t="n">
        <v>4771.36</v>
      </c>
      <c r="D329" s="46" t="n">
        <v>0.44</v>
      </c>
      <c r="E329" s="51" t="n">
        <v>2.93</v>
      </c>
      <c r="F329" s="46" t="n">
        <v>5.81</v>
      </c>
      <c r="G329" s="46" t="n">
        <v>2.93</v>
      </c>
      <c r="H329" s="47" t="n">
        <v>9.91</v>
      </c>
    </row>
    <row r="330" customFormat="false" ht="11.25" hidden="false" customHeight="true" outlineLevel="0" collapsed="false">
      <c r="A330" s="66"/>
      <c r="B330" s="59" t="s">
        <v>13</v>
      </c>
      <c r="C330" s="46" t="n">
        <v>4801.89</v>
      </c>
      <c r="D330" s="46" t="n">
        <v>0.64</v>
      </c>
      <c r="E330" s="51" t="n">
        <v>2.04</v>
      </c>
      <c r="F330" s="46" t="n">
        <v>5.68</v>
      </c>
      <c r="G330" s="46" t="n">
        <v>3.58</v>
      </c>
      <c r="H330" s="47" t="n">
        <v>9.83</v>
      </c>
    </row>
    <row r="331" customFormat="false" ht="11.25" hidden="false" customHeight="true" outlineLevel="0" collapsed="false">
      <c r="A331" s="66"/>
      <c r="B331" s="59" t="s">
        <v>14</v>
      </c>
      <c r="C331" s="46" t="n">
        <v>4848.95</v>
      </c>
      <c r="D331" s="46" t="n">
        <v>0.98</v>
      </c>
      <c r="E331" s="51" t="n">
        <v>2.07</v>
      </c>
      <c r="F331" s="46" t="n">
        <v>5.54</v>
      </c>
      <c r="G331" s="46" t="n">
        <v>4.6</v>
      </c>
      <c r="H331" s="47" t="n">
        <v>9.82</v>
      </c>
    </row>
    <row r="332" customFormat="false" ht="11.25" hidden="false" customHeight="true" outlineLevel="0" collapsed="false">
      <c r="A332" s="66"/>
      <c r="B332" s="59" t="s">
        <v>15</v>
      </c>
      <c r="C332" s="46" t="n">
        <v>4871.74</v>
      </c>
      <c r="D332" s="46" t="n">
        <v>0.47</v>
      </c>
      <c r="E332" s="51" t="n">
        <v>2.1</v>
      </c>
      <c r="F332" s="46" t="n">
        <v>5.09</v>
      </c>
      <c r="G332" s="46" t="n">
        <v>5.09</v>
      </c>
      <c r="H332" s="47" t="n">
        <v>9.49</v>
      </c>
    </row>
    <row r="333" customFormat="false" ht="11.25" hidden="false" customHeight="true" outlineLevel="0" collapsed="false">
      <c r="A333" s="66"/>
      <c r="B333" s="59" t="s">
        <v>16</v>
      </c>
      <c r="C333" s="46" t="n">
        <v>4902.92</v>
      </c>
      <c r="D333" s="46" t="n">
        <v>0.64</v>
      </c>
      <c r="E333" s="51" t="n">
        <v>2.1</v>
      </c>
      <c r="F333" s="46" t="n">
        <v>4.19</v>
      </c>
      <c r="G333" s="46" t="n">
        <v>5.76</v>
      </c>
      <c r="H333" s="47" t="n">
        <v>9.56</v>
      </c>
    </row>
    <row r="334" customFormat="false" ht="11.25" hidden="false" customHeight="true" outlineLevel="0" collapsed="false">
      <c r="A334" s="66"/>
      <c r="B334" s="59" t="s">
        <v>17</v>
      </c>
      <c r="C334" s="46" t="n">
        <v>4918.12</v>
      </c>
      <c r="D334" s="46" t="n">
        <v>0.31</v>
      </c>
      <c r="E334" s="51" t="n">
        <v>1.43</v>
      </c>
      <c r="F334" s="46" t="n">
        <v>3.53</v>
      </c>
      <c r="G334" s="46" t="n">
        <v>6.09</v>
      </c>
      <c r="H334" s="47" t="n">
        <v>9.62</v>
      </c>
    </row>
    <row r="335" customFormat="false" ht="11.25" hidden="false" customHeight="true" outlineLevel="0" collapsed="false">
      <c r="A335" s="66"/>
      <c r="B335" s="59" t="s">
        <v>18</v>
      </c>
      <c r="C335" s="46" t="n">
        <v>4922.05</v>
      </c>
      <c r="D335" s="46" t="n">
        <v>0.08</v>
      </c>
      <c r="E335" s="51" t="n">
        <v>1.03</v>
      </c>
      <c r="F335" s="46" t="n">
        <v>3.16</v>
      </c>
      <c r="G335" s="46" t="n">
        <v>6.18</v>
      </c>
      <c r="H335" s="47" t="n">
        <v>9.15</v>
      </c>
    </row>
    <row r="336" customFormat="false" ht="11.25" hidden="false" customHeight="true" outlineLevel="0" collapsed="false">
      <c r="A336" s="66"/>
      <c r="B336" s="59" t="s">
        <v>19</v>
      </c>
      <c r="C336" s="46" t="n">
        <v>4930.42</v>
      </c>
      <c r="D336" s="46" t="n">
        <v>0.17</v>
      </c>
      <c r="E336" s="51" t="n">
        <v>0.56</v>
      </c>
      <c r="F336" s="46" t="n">
        <v>2.68</v>
      </c>
      <c r="G336" s="46" t="n">
        <v>6.36</v>
      </c>
      <c r="H336" s="47" t="n">
        <v>8.5</v>
      </c>
    </row>
    <row r="337" customFormat="false" ht="11.25" hidden="false" customHeight="true" outlineLevel="0" collapsed="false">
      <c r="A337" s="66"/>
      <c r="B337" s="59" t="s">
        <v>20</v>
      </c>
      <c r="C337" s="46" t="n">
        <v>4933.87</v>
      </c>
      <c r="D337" s="46" t="n">
        <v>0.07</v>
      </c>
      <c r="E337" s="51" t="n">
        <v>0.32</v>
      </c>
      <c r="F337" s="46" t="n">
        <v>1.75</v>
      </c>
      <c r="G337" s="46" t="n">
        <v>6.43</v>
      </c>
      <c r="H337" s="47" t="n">
        <v>7.39</v>
      </c>
    </row>
    <row r="338" customFormat="false" ht="11.25" hidden="false" customHeight="true" outlineLevel="0" collapsed="false">
      <c r="A338" s="66"/>
      <c r="B338" s="59" t="s">
        <v>21</v>
      </c>
      <c r="C338" s="46" t="n">
        <v>4940.78</v>
      </c>
      <c r="D338" s="46" t="n">
        <v>0.14</v>
      </c>
      <c r="E338" s="51" t="n">
        <v>0.38</v>
      </c>
      <c r="F338" s="46" t="n">
        <v>1.42</v>
      </c>
      <c r="G338" s="46" t="n">
        <v>6.58</v>
      </c>
      <c r="H338" s="47" t="n">
        <v>6.58</v>
      </c>
    </row>
    <row r="339" customFormat="false" ht="6.95" hidden="false" customHeight="true" outlineLevel="0" collapsed="false">
      <c r="A339" s="66"/>
      <c r="B339" s="59"/>
      <c r="C339" s="46"/>
      <c r="D339" s="46"/>
      <c r="E339" s="51"/>
      <c r="F339" s="46"/>
      <c r="G339" s="46"/>
      <c r="H339" s="47"/>
    </row>
    <row r="340" customFormat="false" ht="11.25" hidden="false" customHeight="true" outlineLevel="0" collapsed="false">
      <c r="A340" s="50" t="n">
        <v>2017</v>
      </c>
      <c r="B340" s="59" t="s">
        <v>10</v>
      </c>
      <c r="C340" s="46" t="n">
        <v>4961.53</v>
      </c>
      <c r="D340" s="46" t="n">
        <v>0.42</v>
      </c>
      <c r="E340" s="51" t="n">
        <v>0.63</v>
      </c>
      <c r="F340" s="46" t="n">
        <v>1.2</v>
      </c>
      <c r="G340" s="46" t="n">
        <v>0.42</v>
      </c>
      <c r="H340" s="47" t="n">
        <v>5.44</v>
      </c>
    </row>
    <row r="341" customFormat="false" ht="11.25" hidden="false" customHeight="true" outlineLevel="0" collapsed="false">
      <c r="A341" s="66"/>
      <c r="B341" s="59" t="s">
        <v>11</v>
      </c>
      <c r="C341" s="46" t="n">
        <v>4973.44</v>
      </c>
      <c r="D341" s="46" t="n">
        <v>0.24</v>
      </c>
      <c r="E341" s="51" t="n">
        <v>0.8</v>
      </c>
      <c r="F341" s="46" t="n">
        <v>1.12</v>
      </c>
      <c r="G341" s="46" t="n">
        <v>0.66</v>
      </c>
      <c r="H341" s="47" t="n">
        <v>4.69</v>
      </c>
    </row>
    <row r="342" customFormat="false" ht="11.25" hidden="false" customHeight="true" outlineLevel="0" collapsed="false">
      <c r="A342" s="66"/>
      <c r="B342" s="59" t="s">
        <v>12</v>
      </c>
      <c r="C342" s="46" t="n">
        <v>4989.36</v>
      </c>
      <c r="D342" s="46" t="n">
        <v>0.32</v>
      </c>
      <c r="E342" s="51" t="n">
        <v>0.98</v>
      </c>
      <c r="F342" s="46" t="n">
        <v>1.37</v>
      </c>
      <c r="G342" s="46" t="n">
        <v>0.98</v>
      </c>
      <c r="H342" s="47" t="n">
        <v>4.57</v>
      </c>
    </row>
    <row r="343" customFormat="false" ht="11.25" hidden="false" customHeight="true" outlineLevel="0" collapsed="false">
      <c r="A343" s="66"/>
      <c r="B343" s="59" t="s">
        <v>13</v>
      </c>
      <c r="C343" s="46" t="n">
        <v>4993.35</v>
      </c>
      <c r="D343" s="46" t="n">
        <v>0.08</v>
      </c>
      <c r="E343" s="51" t="n">
        <v>0.64</v>
      </c>
      <c r="F343" s="46" t="n">
        <v>1.28</v>
      </c>
      <c r="G343" s="46" t="n">
        <v>1.06</v>
      </c>
      <c r="H343" s="47" t="n">
        <v>3.99</v>
      </c>
    </row>
    <row r="344" customFormat="false" ht="11.25" hidden="false" customHeight="true" outlineLevel="0" collapsed="false">
      <c r="A344" s="66"/>
      <c r="B344" s="59" t="s">
        <v>14</v>
      </c>
      <c r="C344" s="46" t="n">
        <v>5011.33</v>
      </c>
      <c r="D344" s="46" t="n">
        <v>0.36</v>
      </c>
      <c r="E344" s="51" t="n">
        <v>0.76</v>
      </c>
      <c r="F344" s="46" t="n">
        <v>1.57</v>
      </c>
      <c r="G344" s="46" t="n">
        <v>1.43</v>
      </c>
      <c r="H344" s="47" t="n">
        <v>3.35</v>
      </c>
    </row>
    <row r="345" customFormat="false" ht="11.25" hidden="false" customHeight="true" outlineLevel="0" collapsed="false">
      <c r="A345" s="66"/>
      <c r="B345" s="59" t="s">
        <v>15</v>
      </c>
      <c r="C345" s="46" t="n">
        <v>4996.3</v>
      </c>
      <c r="D345" s="46" t="n">
        <v>-0.3</v>
      </c>
      <c r="E345" s="51" t="n">
        <v>0.14</v>
      </c>
      <c r="F345" s="46" t="n">
        <v>1.12</v>
      </c>
      <c r="G345" s="46" t="n">
        <v>1.12</v>
      </c>
      <c r="H345" s="47" t="n">
        <v>2.56</v>
      </c>
    </row>
    <row r="346" customFormat="false" ht="11.25" hidden="false" customHeight="true" outlineLevel="0" collapsed="false">
      <c r="A346" s="66"/>
      <c r="B346" s="59" t="s">
        <v>16</v>
      </c>
      <c r="C346" s="46" t="n">
        <v>5004.79</v>
      </c>
      <c r="D346" s="46" t="n">
        <v>0.17</v>
      </c>
      <c r="E346" s="51" t="n">
        <v>0.23</v>
      </c>
      <c r="F346" s="46" t="n">
        <v>0.87</v>
      </c>
      <c r="G346" s="46" t="n">
        <v>1.3</v>
      </c>
      <c r="H346" s="47" t="n">
        <v>2.08</v>
      </c>
    </row>
    <row r="347" customFormat="false" ht="11.25" hidden="false" customHeight="true" outlineLevel="0" collapsed="false">
      <c r="A347" s="66"/>
      <c r="B347" s="37" t="s">
        <v>17</v>
      </c>
      <c r="C347" s="38" t="n">
        <v>5003.29</v>
      </c>
      <c r="D347" s="38" t="n">
        <v>-0.03</v>
      </c>
      <c r="E347" s="38" t="n">
        <v>-0.16</v>
      </c>
      <c r="F347" s="38" t="n">
        <v>0.6</v>
      </c>
      <c r="G347" s="38" t="n">
        <v>1.27</v>
      </c>
      <c r="H347" s="39" t="n">
        <v>1.73</v>
      </c>
    </row>
    <row r="348" customFormat="false" ht="11.25" hidden="false" customHeight="true" outlineLevel="0" collapsed="false">
      <c r="A348" s="66"/>
      <c r="B348" s="37" t="s">
        <v>18</v>
      </c>
      <c r="C348" s="38" t="n">
        <v>5002.29</v>
      </c>
      <c r="D348" s="38" t="n">
        <v>-0.02</v>
      </c>
      <c r="E348" s="38" t="n">
        <v>0.12</v>
      </c>
      <c r="F348" s="38" t="n">
        <v>0.26</v>
      </c>
      <c r="G348" s="38" t="n">
        <v>1.24</v>
      </c>
      <c r="H348" s="39" t="n">
        <v>1.63</v>
      </c>
    </row>
    <row r="349" customFormat="false" ht="11.25" hidden="false" customHeight="true" outlineLevel="0" collapsed="false">
      <c r="A349" s="72"/>
      <c r="B349" s="37" t="s">
        <v>19</v>
      </c>
      <c r="C349" s="38" t="n">
        <v>5020.8</v>
      </c>
      <c r="D349" s="38" t="n">
        <v>0.37</v>
      </c>
      <c r="E349" s="38" t="n">
        <v>0.32</v>
      </c>
      <c r="F349" s="38" t="n">
        <v>0.55</v>
      </c>
      <c r="G349" s="38" t="n">
        <v>1.62</v>
      </c>
      <c r="H349" s="39" t="n">
        <v>1.83</v>
      </c>
    </row>
    <row r="350" customFormat="false" ht="11.25" hidden="false" customHeight="true" outlineLevel="0" collapsed="false">
      <c r="A350" s="72"/>
      <c r="B350" s="37" t="s">
        <v>20</v>
      </c>
      <c r="C350" s="38" t="n">
        <v>5029.84</v>
      </c>
      <c r="D350" s="38" t="n">
        <v>0.18</v>
      </c>
      <c r="E350" s="38" t="n">
        <v>0.53</v>
      </c>
      <c r="F350" s="38" t="n">
        <v>0.37</v>
      </c>
      <c r="G350" s="38" t="n">
        <v>1.8</v>
      </c>
      <c r="H350" s="39" t="n">
        <v>1.95</v>
      </c>
    </row>
    <row r="351" customFormat="false" ht="11.25" hidden="false" customHeight="true" outlineLevel="0" collapsed="false">
      <c r="A351" s="72"/>
      <c r="B351" s="37" t="s">
        <v>21</v>
      </c>
      <c r="C351" s="38" t="n">
        <v>5042.92</v>
      </c>
      <c r="D351" s="38" t="n">
        <v>0.26</v>
      </c>
      <c r="E351" s="38" t="n">
        <v>0.81</v>
      </c>
      <c r="F351" s="38" t="n">
        <v>0.93</v>
      </c>
      <c r="G351" s="38" t="n">
        <v>2.07</v>
      </c>
      <c r="H351" s="39" t="n">
        <v>2.07</v>
      </c>
    </row>
    <row r="352" customFormat="false" ht="6.95" hidden="false" customHeight="true" outlineLevel="0" collapsed="false">
      <c r="A352" s="72"/>
      <c r="B352" s="37"/>
      <c r="C352" s="38"/>
      <c r="D352" s="38"/>
      <c r="E352" s="38"/>
      <c r="F352" s="38"/>
      <c r="G352" s="38"/>
      <c r="H352" s="39"/>
    </row>
    <row r="353" customFormat="false" ht="11.25" hidden="false" customHeight="true" outlineLevel="0" collapsed="false">
      <c r="A353" s="33" t="n">
        <v>2018</v>
      </c>
      <c r="B353" s="59" t="s">
        <v>10</v>
      </c>
      <c r="C353" s="38" t="n">
        <v>5054.52</v>
      </c>
      <c r="D353" s="38" t="n">
        <v>0.23</v>
      </c>
      <c r="E353" s="38" t="n">
        <v>0.67</v>
      </c>
      <c r="F353" s="38" t="n">
        <v>0.99</v>
      </c>
      <c r="G353" s="38" t="n">
        <v>0.23</v>
      </c>
      <c r="H353" s="39" t="n">
        <v>1.87</v>
      </c>
    </row>
    <row r="354" customFormat="false" ht="11.25" hidden="false" customHeight="true" outlineLevel="0" collapsed="false">
      <c r="A354" s="33"/>
      <c r="B354" s="59" t="s">
        <v>11</v>
      </c>
      <c r="C354" s="38" t="n">
        <v>5063.62</v>
      </c>
      <c r="D354" s="38" t="n">
        <v>0.18</v>
      </c>
      <c r="E354" s="38" t="n">
        <v>0.67</v>
      </c>
      <c r="F354" s="38" t="n">
        <v>1.21</v>
      </c>
      <c r="G354" s="38" t="n">
        <v>0.41</v>
      </c>
      <c r="H354" s="39" t="n">
        <v>1.81</v>
      </c>
    </row>
    <row r="355" customFormat="false" ht="11.25" hidden="false" customHeight="true" outlineLevel="0" collapsed="false">
      <c r="A355" s="33"/>
      <c r="B355" s="59" t="s">
        <v>12</v>
      </c>
      <c r="C355" s="38" t="n">
        <v>5067.16</v>
      </c>
      <c r="D355" s="38" t="n">
        <v>0.07</v>
      </c>
      <c r="E355" s="38" t="n">
        <v>0.48</v>
      </c>
      <c r="F355" s="38" t="n">
        <v>1.3</v>
      </c>
      <c r="G355" s="38" t="n">
        <v>0.48</v>
      </c>
      <c r="H355" s="39" t="n">
        <v>1.56</v>
      </c>
    </row>
    <row r="356" customFormat="false" ht="11.25" hidden="false" customHeight="true" outlineLevel="0" collapsed="false">
      <c r="A356" s="31"/>
      <c r="B356" s="56" t="s">
        <v>13</v>
      </c>
      <c r="C356" s="38" t="n">
        <v>5077.8</v>
      </c>
      <c r="D356" s="38" t="n">
        <v>0.21</v>
      </c>
      <c r="E356" s="38" t="n">
        <v>0.46</v>
      </c>
      <c r="F356" s="38" t="n">
        <v>1.14</v>
      </c>
      <c r="G356" s="38" t="n">
        <v>0.69</v>
      </c>
      <c r="H356" s="39" t="n">
        <v>1.69</v>
      </c>
    </row>
    <row r="357" customFormat="false" ht="11.25" hidden="false" customHeight="true" outlineLevel="0" collapsed="false">
      <c r="A357" s="33"/>
      <c r="B357" s="59" t="s">
        <v>14</v>
      </c>
      <c r="C357" s="38" t="n">
        <v>5099.63</v>
      </c>
      <c r="D357" s="38" t="n">
        <v>0.43</v>
      </c>
      <c r="E357" s="38" t="n">
        <v>0.71</v>
      </c>
      <c r="F357" s="38" t="n">
        <v>1.39</v>
      </c>
      <c r="G357" s="38" t="n">
        <v>1.12</v>
      </c>
      <c r="H357" s="39" t="n">
        <v>1.76</v>
      </c>
    </row>
    <row r="358" customFormat="false" ht="11.25" hidden="false" customHeight="true" outlineLevel="0" collapsed="false">
      <c r="A358" s="33"/>
      <c r="B358" s="59" t="s">
        <v>15</v>
      </c>
      <c r="C358" s="38" t="n">
        <v>5172.55</v>
      </c>
      <c r="D358" s="38" t="n">
        <v>1.43</v>
      </c>
      <c r="E358" s="38" t="n">
        <v>2.08</v>
      </c>
      <c r="F358" s="38" t="n">
        <v>2.57</v>
      </c>
      <c r="G358" s="38" t="n">
        <v>2.57</v>
      </c>
      <c r="H358" s="39" t="n">
        <v>3.53</v>
      </c>
    </row>
    <row r="359" customFormat="false" ht="11.25" hidden="false" customHeight="true" outlineLevel="0" collapsed="false">
      <c r="A359" s="31"/>
      <c r="B359" s="56" t="s">
        <v>16</v>
      </c>
      <c r="C359" s="38" t="n">
        <v>5185.48</v>
      </c>
      <c r="D359" s="38" t="n">
        <v>0.25</v>
      </c>
      <c r="E359" s="38" t="n">
        <v>2.12</v>
      </c>
      <c r="F359" s="38" t="n">
        <v>2.59</v>
      </c>
      <c r="G359" s="38" t="n">
        <v>2.83</v>
      </c>
      <c r="H359" s="39" t="n">
        <v>3.61</v>
      </c>
    </row>
    <row r="360" customFormat="false" ht="11.25" hidden="false" customHeight="true" outlineLevel="0" collapsed="false">
      <c r="A360" s="31"/>
      <c r="B360" s="56" t="s">
        <v>17</v>
      </c>
      <c r="C360" s="38" t="n">
        <v>5185.48</v>
      </c>
      <c r="D360" s="38" t="n">
        <v>0</v>
      </c>
      <c r="E360" s="38" t="n">
        <v>1.68</v>
      </c>
      <c r="F360" s="38" t="n">
        <v>2.41</v>
      </c>
      <c r="G360" s="38" t="n">
        <v>2.83</v>
      </c>
      <c r="H360" s="39" t="n">
        <v>3.64</v>
      </c>
    </row>
    <row r="361" customFormat="false" ht="11.25" hidden="false" customHeight="true" outlineLevel="0" collapsed="false">
      <c r="A361" s="31"/>
      <c r="B361" s="56" t="s">
        <v>18</v>
      </c>
      <c r="C361" s="38" t="n">
        <v>5201.04</v>
      </c>
      <c r="D361" s="38" t="n">
        <v>0.3</v>
      </c>
      <c r="E361" s="38" t="n">
        <v>0.55</v>
      </c>
      <c r="F361" s="38" t="n">
        <v>2.64</v>
      </c>
      <c r="G361" s="38" t="n">
        <v>3.14</v>
      </c>
      <c r="H361" s="39" t="n">
        <v>3.97</v>
      </c>
    </row>
    <row r="362" customFormat="false" ht="11.25" hidden="false" customHeight="true" outlineLevel="0" collapsed="false">
      <c r="A362" s="31"/>
      <c r="B362" s="56" t="s">
        <v>19</v>
      </c>
      <c r="C362" s="38" t="n">
        <v>5221.84</v>
      </c>
      <c r="D362" s="38" t="n">
        <v>0.4</v>
      </c>
      <c r="E362" s="38" t="n">
        <v>0.7</v>
      </c>
      <c r="F362" s="38" t="n">
        <v>2.84</v>
      </c>
      <c r="G362" s="38" t="n">
        <v>3.55</v>
      </c>
      <c r="H362" s="39" t="n">
        <v>4</v>
      </c>
    </row>
    <row r="363" customFormat="false" ht="11.25" hidden="false" customHeight="true" outlineLevel="0" collapsed="false">
      <c r="A363" s="31"/>
      <c r="B363" s="56" t="s">
        <v>20</v>
      </c>
      <c r="C363" s="38" t="n">
        <v>5208.79</v>
      </c>
      <c r="D363" s="38" t="n">
        <v>-0.25</v>
      </c>
      <c r="E363" s="38" t="n">
        <v>0.45</v>
      </c>
      <c r="F363" s="38" t="n">
        <v>2.14</v>
      </c>
      <c r="G363" s="38" t="n">
        <v>3.29</v>
      </c>
      <c r="H363" s="39" t="n">
        <v>3.56</v>
      </c>
    </row>
    <row r="364" customFormat="false" ht="11.25" hidden="false" customHeight="true" outlineLevel="0" collapsed="false">
      <c r="A364" s="73"/>
      <c r="B364" s="74" t="s">
        <v>21</v>
      </c>
      <c r="C364" s="75" t="n">
        <v>5216.08</v>
      </c>
      <c r="D364" s="75" t="n">
        <v>0.14</v>
      </c>
      <c r="E364" s="75" t="n">
        <v>0.29</v>
      </c>
      <c r="F364" s="75" t="n">
        <v>0.84</v>
      </c>
      <c r="G364" s="75" t="n">
        <v>3.43</v>
      </c>
      <c r="H364" s="55" t="n">
        <v>3.43</v>
      </c>
    </row>
    <row r="365" customFormat="false" ht="6.95" hidden="false" customHeight="true" outlineLevel="0" collapsed="false">
      <c r="A365" s="33"/>
      <c r="B365" s="56"/>
      <c r="C365" s="57"/>
      <c r="D365" s="57"/>
      <c r="E365" s="57"/>
      <c r="F365" s="57"/>
      <c r="G365" s="57"/>
      <c r="H365" s="47"/>
    </row>
    <row r="366" customFormat="false" ht="6.95" hidden="false" customHeight="true" outlineLevel="0" collapsed="false">
      <c r="A366" s="33"/>
      <c r="B366" s="56"/>
      <c r="C366" s="57"/>
      <c r="D366" s="57"/>
      <c r="E366" s="57"/>
      <c r="F366" s="57"/>
      <c r="G366" s="57"/>
      <c r="H366" s="47"/>
    </row>
    <row r="367" customFormat="false" ht="16.5" hidden="false" customHeight="true" outlineLevel="0" collapsed="false">
      <c r="A367" s="5" t="s">
        <v>0</v>
      </c>
      <c r="B367" s="5"/>
      <c r="C367" s="5"/>
      <c r="D367" s="5"/>
      <c r="E367" s="5"/>
      <c r="F367" s="5"/>
      <c r="G367" s="5"/>
      <c r="H367" s="5"/>
    </row>
    <row r="368" customFormat="false" ht="12" hidden="false" customHeight="true" outlineLevel="0" collapsed="false">
      <c r="A368" s="8"/>
      <c r="B368" s="8"/>
      <c r="C368" s="9"/>
      <c r="D368" s="8"/>
      <c r="E368" s="8"/>
      <c r="F368" s="8"/>
      <c r="G368" s="8"/>
      <c r="H368" s="10" t="s">
        <v>24</v>
      </c>
    </row>
    <row r="369" customFormat="false" ht="14.25" hidden="false" customHeight="true" outlineLevel="0" collapsed="false">
      <c r="A369" s="11"/>
      <c r="B369" s="11"/>
      <c r="C369" s="12"/>
      <c r="D369" s="13"/>
      <c r="E369" s="14"/>
      <c r="F369" s="14" t="s">
        <v>2</v>
      </c>
      <c r="G369" s="14"/>
      <c r="H369" s="15"/>
    </row>
    <row r="370" customFormat="false" ht="13.5" hidden="false" customHeight="true" outlineLevel="0" collapsed="false">
      <c r="A370" s="18" t="s">
        <v>3</v>
      </c>
      <c r="B370" s="19" t="s">
        <v>4</v>
      </c>
      <c r="C370" s="20" t="s">
        <v>5</v>
      </c>
      <c r="D370" s="21" t="s">
        <v>6</v>
      </c>
      <c r="E370" s="21"/>
      <c r="F370" s="21"/>
      <c r="G370" s="21"/>
      <c r="H370" s="21"/>
    </row>
    <row r="371" customFormat="false" ht="13.5" hidden="false" customHeight="true" outlineLevel="0" collapsed="false">
      <c r="A371" s="22"/>
      <c r="B371" s="19"/>
      <c r="C371" s="23" t="s">
        <v>7</v>
      </c>
      <c r="D371" s="24" t="s">
        <v>8</v>
      </c>
      <c r="E371" s="24" t="n">
        <v>3</v>
      </c>
      <c r="F371" s="24" t="n">
        <v>6</v>
      </c>
      <c r="G371" s="24" t="s">
        <v>8</v>
      </c>
      <c r="H371" s="25" t="n">
        <v>12</v>
      </c>
    </row>
    <row r="372" customFormat="false" ht="14.25" hidden="false" customHeight="true" outlineLevel="0" collapsed="false">
      <c r="A372" s="26"/>
      <c r="B372" s="26"/>
      <c r="C372" s="27"/>
      <c r="D372" s="28" t="s">
        <v>4</v>
      </c>
      <c r="E372" s="29" t="s">
        <v>9</v>
      </c>
      <c r="F372" s="29" t="s">
        <v>9</v>
      </c>
      <c r="G372" s="29" t="s">
        <v>3</v>
      </c>
      <c r="H372" s="30" t="s">
        <v>9</v>
      </c>
    </row>
    <row r="373" customFormat="false" ht="6.95" hidden="false" customHeight="true" outlineLevel="0" collapsed="false">
      <c r="A373" s="31"/>
      <c r="B373" s="56"/>
      <c r="C373" s="38"/>
      <c r="D373" s="38"/>
      <c r="E373" s="38"/>
      <c r="F373" s="38"/>
      <c r="G373" s="38"/>
      <c r="H373" s="39"/>
    </row>
    <row r="374" customFormat="false" ht="11.25" hidden="false" customHeight="false" outlineLevel="0" collapsed="false">
      <c r="A374" s="31" t="n">
        <v>2019</v>
      </c>
      <c r="B374" s="56" t="s">
        <v>10</v>
      </c>
      <c r="C374" s="38" t="n">
        <v>5234.86</v>
      </c>
      <c r="D374" s="38" t="n">
        <v>0.36</v>
      </c>
      <c r="E374" s="38" t="n">
        <v>0.25</v>
      </c>
      <c r="F374" s="38" t="n">
        <v>0.95</v>
      </c>
      <c r="G374" s="38" t="n">
        <v>0.36</v>
      </c>
      <c r="H374" s="39" t="n">
        <v>3.57</v>
      </c>
    </row>
    <row r="375" customFormat="false" ht="11.25" hidden="false" customHeight="false" outlineLevel="0" collapsed="false">
      <c r="A375" s="31"/>
      <c r="B375" s="56" t="s">
        <v>11</v>
      </c>
      <c r="C375" s="38" t="n">
        <v>5263.13</v>
      </c>
      <c r="D375" s="38" t="n">
        <v>0.54</v>
      </c>
      <c r="E375" s="38" t="n">
        <v>1.04</v>
      </c>
      <c r="F375" s="38" t="n">
        <v>1.5</v>
      </c>
      <c r="G375" s="38" t="n">
        <v>0.9</v>
      </c>
      <c r="H375" s="39" t="n">
        <v>3.94</v>
      </c>
    </row>
    <row r="376" customFormat="false" ht="11.25" hidden="false" customHeight="false" outlineLevel="0" collapsed="false">
      <c r="A376" s="33"/>
      <c r="B376" s="59" t="s">
        <v>12</v>
      </c>
      <c r="C376" s="38" t="n">
        <v>5303.66</v>
      </c>
      <c r="D376" s="38" t="n">
        <v>0.77</v>
      </c>
      <c r="E376" s="38" t="n">
        <v>1.68</v>
      </c>
      <c r="F376" s="38" t="n">
        <v>1.97</v>
      </c>
      <c r="G376" s="38" t="n">
        <v>1.68</v>
      </c>
      <c r="H376" s="39" t="n">
        <v>4.67</v>
      </c>
    </row>
    <row r="377" customFormat="false" ht="11.25" hidden="false" customHeight="false" outlineLevel="0" collapsed="false">
      <c r="A377" s="33"/>
      <c r="B377" s="59" t="s">
        <v>13</v>
      </c>
      <c r="C377" s="38" t="n">
        <v>5335.48</v>
      </c>
      <c r="D377" s="38" t="n">
        <v>0.6</v>
      </c>
      <c r="E377" s="38" t="n">
        <v>1.92</v>
      </c>
      <c r="F377" s="38" t="n">
        <v>2.18</v>
      </c>
      <c r="G377" s="38" t="n">
        <v>2.29</v>
      </c>
      <c r="H377" s="39" t="n">
        <v>5.07</v>
      </c>
    </row>
    <row r="378" customFormat="false" ht="11.25" hidden="false" customHeight="false" outlineLevel="0" collapsed="false">
      <c r="A378" s="33"/>
      <c r="B378" s="59" t="s">
        <v>14</v>
      </c>
      <c r="C378" s="38" t="n">
        <v>5343.48</v>
      </c>
      <c r="D378" s="38" t="n">
        <v>0.15</v>
      </c>
      <c r="E378" s="38" t="n">
        <v>1.53</v>
      </c>
      <c r="F378" s="38" t="n">
        <v>2.59</v>
      </c>
      <c r="G378" s="38" t="n">
        <v>2.44</v>
      </c>
      <c r="H378" s="38" t="n">
        <v>4.78</v>
      </c>
    </row>
    <row r="379" customFormat="false" ht="11.25" hidden="false" customHeight="false" outlineLevel="0" collapsed="false">
      <c r="A379" s="33"/>
      <c r="B379" s="59" t="s">
        <v>15</v>
      </c>
      <c r="C379" s="38" t="n">
        <v>5344.01</v>
      </c>
      <c r="D379" s="38" t="n">
        <v>0.01</v>
      </c>
      <c r="E379" s="38" t="n">
        <v>0.76</v>
      </c>
      <c r="F379" s="38" t="n">
        <v>2.45</v>
      </c>
      <c r="G379" s="38" t="n">
        <v>2.45</v>
      </c>
      <c r="H379" s="38" t="n">
        <v>3.31</v>
      </c>
    </row>
    <row r="380" customFormat="false" ht="11.25" hidden="false" customHeight="false" outlineLevel="0" collapsed="false">
      <c r="A380" s="33"/>
      <c r="B380" s="59" t="s">
        <v>16</v>
      </c>
      <c r="C380" s="38" t="n">
        <v>5349.35</v>
      </c>
      <c r="D380" s="38" t="n">
        <v>0.1</v>
      </c>
      <c r="E380" s="38" t="n">
        <v>0.26</v>
      </c>
      <c r="F380" s="38" t="n">
        <v>2.19</v>
      </c>
      <c r="G380" s="38" t="n">
        <v>2.55</v>
      </c>
      <c r="H380" s="38" t="n">
        <v>3.16</v>
      </c>
    </row>
    <row r="381" customFormat="false" ht="11.25" hidden="false" customHeight="false" outlineLevel="0" collapsed="false">
      <c r="A381" s="33"/>
      <c r="B381" s="59" t="s">
        <v>17</v>
      </c>
      <c r="C381" s="38" t="n">
        <v>5355.77</v>
      </c>
      <c r="D381" s="38" t="n">
        <v>0.12</v>
      </c>
      <c r="E381" s="38" t="n">
        <v>0.23</v>
      </c>
      <c r="F381" s="38" t="n">
        <v>1.76</v>
      </c>
      <c r="G381" s="38" t="n">
        <v>2.68</v>
      </c>
      <c r="H381" s="38" t="n">
        <v>3.28</v>
      </c>
    </row>
    <row r="382" customFormat="false" ht="11.25" hidden="false" customHeight="false" outlineLevel="0" collapsed="false">
      <c r="A382" s="33"/>
      <c r="B382" s="59" t="s">
        <v>18</v>
      </c>
      <c r="C382" s="38" t="n">
        <v>5353.09</v>
      </c>
      <c r="D382" s="38" t="n">
        <v>-0.05</v>
      </c>
      <c r="E382" s="38" t="n">
        <v>0.17</v>
      </c>
      <c r="F382" s="38" t="n">
        <v>0.93</v>
      </c>
      <c r="G382" s="38" t="n">
        <v>2.63</v>
      </c>
      <c r="H382" s="38" t="n">
        <v>2.92</v>
      </c>
    </row>
    <row r="383" customFormat="false" ht="11.25" hidden="false" customHeight="false" outlineLevel="0" collapsed="false">
      <c r="A383" s="31"/>
      <c r="B383" s="59" t="s">
        <v>19</v>
      </c>
      <c r="C383" s="38" t="n">
        <v>5355.23</v>
      </c>
      <c r="D383" s="38" t="n">
        <v>0.04</v>
      </c>
      <c r="E383" s="38" t="n">
        <v>0.11</v>
      </c>
      <c r="F383" s="38" t="n">
        <v>0.37</v>
      </c>
      <c r="G383" s="38" t="n">
        <v>2.67</v>
      </c>
      <c r="H383" s="38" t="n">
        <v>2.55</v>
      </c>
    </row>
    <row r="384" customFormat="false" ht="11.25" hidden="false" customHeight="false" outlineLevel="0" collapsed="false">
      <c r="A384" s="31"/>
      <c r="B384" s="59" t="s">
        <v>20</v>
      </c>
      <c r="C384" s="38" t="n">
        <v>5384.15</v>
      </c>
      <c r="D384" s="38" t="n">
        <v>0.54</v>
      </c>
      <c r="E384" s="38" t="n">
        <v>0.53</v>
      </c>
      <c r="F384" s="38" t="n">
        <v>0.76</v>
      </c>
      <c r="G384" s="38" t="n">
        <v>3.22</v>
      </c>
      <c r="H384" s="38" t="n">
        <v>3.37</v>
      </c>
    </row>
    <row r="385" customFormat="false" ht="11.25" hidden="false" customHeight="false" outlineLevel="0" collapsed="false">
      <c r="A385" s="40"/>
      <c r="B385" s="45" t="s">
        <v>21</v>
      </c>
      <c r="C385" s="38" t="n">
        <v>5449.84</v>
      </c>
      <c r="D385" s="38" t="n">
        <v>1.22</v>
      </c>
      <c r="E385" s="38" t="n">
        <v>1.81</v>
      </c>
      <c r="F385" s="38" t="n">
        <v>1.98</v>
      </c>
      <c r="G385" s="38" t="n">
        <v>4.48</v>
      </c>
      <c r="H385" s="38" t="n">
        <v>4.48</v>
      </c>
    </row>
    <row r="386" customFormat="false" ht="4.5" hidden="false" customHeight="true" outlineLevel="0" collapsed="false">
      <c r="A386" s="31"/>
      <c r="B386" s="31"/>
      <c r="C386" s="38"/>
      <c r="D386" s="38"/>
      <c r="E386" s="38"/>
      <c r="F386" s="38"/>
      <c r="G386" s="38"/>
      <c r="H386" s="38"/>
    </row>
    <row r="387" customFormat="false" ht="11.25" hidden="false" customHeight="false" outlineLevel="0" collapsed="false">
      <c r="A387" s="50" t="n">
        <v>2020</v>
      </c>
      <c r="B387" s="37" t="s">
        <v>10</v>
      </c>
      <c r="C387" s="38" t="n">
        <v>5460.19</v>
      </c>
      <c r="D387" s="38" t="n">
        <v>0.19</v>
      </c>
      <c r="E387" s="38" t="n">
        <v>1.96</v>
      </c>
      <c r="F387" s="38" t="n">
        <v>2.07</v>
      </c>
      <c r="G387" s="38" t="n">
        <v>0.19</v>
      </c>
      <c r="H387" s="38" t="n">
        <v>4.3</v>
      </c>
    </row>
    <row r="388" customFormat="false" ht="11.25" hidden="false" customHeight="false" outlineLevel="0" collapsed="false">
      <c r="A388" s="50"/>
      <c r="B388" s="59" t="s">
        <v>11</v>
      </c>
      <c r="C388" s="38" t="n">
        <v>5469.47</v>
      </c>
      <c r="D388" s="38" t="n">
        <v>0.17</v>
      </c>
      <c r="E388" s="38" t="n">
        <v>1.58</v>
      </c>
      <c r="F388" s="38" t="n">
        <v>2.12</v>
      </c>
      <c r="G388" s="38" t="n">
        <v>0.36</v>
      </c>
      <c r="H388" s="38" t="n">
        <v>3.92</v>
      </c>
    </row>
    <row r="389" customFormat="false" ht="11.25" hidden="false" customHeight="false" outlineLevel="0" collapsed="false">
      <c r="A389" s="50"/>
      <c r="B389" s="59" t="s">
        <v>12</v>
      </c>
      <c r="C389" s="38" t="n">
        <v>5479.32</v>
      </c>
      <c r="D389" s="38" t="n">
        <v>0.18</v>
      </c>
      <c r="E389" s="38" t="n">
        <v>0.54</v>
      </c>
      <c r="F389" s="38" t="n">
        <v>2.36</v>
      </c>
      <c r="G389" s="38" t="n">
        <v>0.54</v>
      </c>
      <c r="H389" s="38" t="n">
        <v>3.31</v>
      </c>
    </row>
    <row r="390" customFormat="false" ht="11.25" hidden="false" customHeight="false" outlineLevel="0" collapsed="false">
      <c r="A390" s="50"/>
      <c r="B390" s="59" t="s">
        <v>13</v>
      </c>
      <c r="C390" s="38" t="n">
        <v>5466.72</v>
      </c>
      <c r="D390" s="38" t="n">
        <v>-0.23</v>
      </c>
      <c r="E390" s="38" t="n">
        <v>0.12</v>
      </c>
      <c r="F390" s="38" t="n">
        <v>2.08</v>
      </c>
      <c r="G390" s="38" t="n">
        <v>0.31</v>
      </c>
      <c r="H390" s="38" t="n">
        <v>2.46</v>
      </c>
    </row>
    <row r="391" customFormat="false" ht="11.25" hidden="false" customHeight="false" outlineLevel="0" collapsed="false">
      <c r="A391" s="50"/>
      <c r="B391" s="59" t="s">
        <v>14</v>
      </c>
      <c r="C391" s="38" t="n">
        <v>5453.05</v>
      </c>
      <c r="D391" s="38" t="n">
        <v>-0.25</v>
      </c>
      <c r="E391" s="38" t="n">
        <v>-0.3</v>
      </c>
      <c r="F391" s="38" t="n">
        <v>1.28</v>
      </c>
      <c r="G391" s="38" t="n">
        <v>0.06</v>
      </c>
      <c r="H391" s="38" t="n">
        <v>2.05</v>
      </c>
    </row>
    <row r="392" customFormat="false" ht="11.25" hidden="false" customHeight="false" outlineLevel="0" collapsed="false">
      <c r="A392" s="50"/>
      <c r="B392" s="59" t="s">
        <v>15</v>
      </c>
      <c r="C392" s="38" t="n">
        <v>5469.41</v>
      </c>
      <c r="D392" s="38" t="n">
        <v>0.3</v>
      </c>
      <c r="E392" s="38" t="n">
        <v>-0.18</v>
      </c>
      <c r="F392" s="38" t="n">
        <v>0.36</v>
      </c>
      <c r="G392" s="38" t="n">
        <v>0.36</v>
      </c>
      <c r="H392" s="38" t="n">
        <v>2.35</v>
      </c>
    </row>
    <row r="393" customFormat="false" ht="11.25" hidden="false" customHeight="false" outlineLevel="0" collapsed="false">
      <c r="A393" s="50"/>
      <c r="B393" s="59" t="s">
        <v>16</v>
      </c>
      <c r="C393" s="38" t="n">
        <v>5493.48</v>
      </c>
      <c r="D393" s="38" t="n">
        <v>0.44</v>
      </c>
      <c r="E393" s="38" t="n">
        <v>0.49</v>
      </c>
      <c r="F393" s="38" t="n">
        <v>0.61</v>
      </c>
      <c r="G393" s="38" t="n">
        <v>0.8</v>
      </c>
      <c r="H393" s="38" t="n">
        <v>2.69</v>
      </c>
    </row>
    <row r="394" customFormat="false" ht="11.25" hidden="false" customHeight="false" outlineLevel="0" collapsed="false">
      <c r="A394" s="50"/>
      <c r="B394" s="59" t="s">
        <v>17</v>
      </c>
      <c r="C394" s="38" t="n">
        <v>5513.26</v>
      </c>
      <c r="D394" s="38" t="n">
        <v>0.36</v>
      </c>
      <c r="E394" s="38" t="n">
        <v>1.1</v>
      </c>
      <c r="F394" s="38" t="n">
        <v>0.8</v>
      </c>
      <c r="G394" s="38" t="n">
        <v>1.16</v>
      </c>
      <c r="H394" s="38" t="n">
        <v>2.94</v>
      </c>
    </row>
    <row r="395" customFormat="false" ht="11.25" hidden="false" customHeight="false" outlineLevel="0" collapsed="false">
      <c r="A395" s="50"/>
      <c r="B395" s="59" t="s">
        <v>18</v>
      </c>
      <c r="C395" s="38" t="n">
        <v>5561.23</v>
      </c>
      <c r="D395" s="38" t="n">
        <v>0.87</v>
      </c>
      <c r="E395" s="38" t="n">
        <v>1.68</v>
      </c>
      <c r="F395" s="38" t="n">
        <v>1.49</v>
      </c>
      <c r="G395" s="38" t="n">
        <v>2.04</v>
      </c>
      <c r="H395" s="38" t="n">
        <v>3.89</v>
      </c>
    </row>
    <row r="396" customFormat="false" ht="11.25" hidden="false" customHeight="false" outlineLevel="0" collapsed="false">
      <c r="A396" s="50"/>
      <c r="B396" s="59" t="s">
        <v>19</v>
      </c>
      <c r="C396" s="38" t="n">
        <v>5610.72</v>
      </c>
      <c r="D396" s="38" t="n">
        <v>0.89</v>
      </c>
      <c r="E396" s="38" t="n">
        <v>2.13</v>
      </c>
      <c r="F396" s="38" t="n">
        <v>2.63</v>
      </c>
      <c r="G396" s="38" t="n">
        <v>2.95</v>
      </c>
      <c r="H396" s="38" t="n">
        <v>4.77</v>
      </c>
    </row>
    <row r="397" customFormat="false" ht="11.25" hidden="false" customHeight="false" outlineLevel="0" collapsed="false">
      <c r="A397" s="50"/>
      <c r="B397" s="59" t="s">
        <v>20</v>
      </c>
      <c r="C397" s="51" t="n">
        <v>5664.02</v>
      </c>
      <c r="D397" s="51" t="n">
        <v>0.95</v>
      </c>
      <c r="E397" s="51" t="n">
        <v>2.73</v>
      </c>
      <c r="F397" s="51" t="n">
        <v>3.87</v>
      </c>
      <c r="G397" s="51" t="n">
        <v>3.93</v>
      </c>
      <c r="H397" s="57" t="n">
        <v>5.2</v>
      </c>
    </row>
    <row r="398" customFormat="false" ht="11.25" hidden="false" customHeight="false" outlineLevel="0" collapsed="false">
      <c r="A398" s="50"/>
      <c r="B398" s="59" t="s">
        <v>21</v>
      </c>
      <c r="C398" s="57" t="n">
        <v>5746.71</v>
      </c>
      <c r="D398" s="76" t="n">
        <v>1.46</v>
      </c>
      <c r="E398" s="51" t="n">
        <v>3.34</v>
      </c>
      <c r="F398" s="51" t="n">
        <v>5.07</v>
      </c>
      <c r="G398" s="51" t="n">
        <v>5.45</v>
      </c>
      <c r="H398" s="57" t="n">
        <v>5.45</v>
      </c>
    </row>
    <row r="399" customFormat="false" ht="6.95" hidden="false" customHeight="true" outlineLevel="0" collapsed="false">
      <c r="A399" s="50"/>
      <c r="B399" s="59"/>
      <c r="C399" s="51"/>
      <c r="D399" s="76"/>
      <c r="E399" s="51"/>
      <c r="F399" s="51"/>
      <c r="G399" s="51"/>
      <c r="H399" s="57"/>
    </row>
    <row r="400" customFormat="false" ht="11.25" hidden="false" customHeight="false" outlineLevel="0" collapsed="false">
      <c r="A400" s="50" t="n">
        <v>2021</v>
      </c>
      <c r="B400" s="59" t="s">
        <v>10</v>
      </c>
      <c r="C400" s="51" t="n">
        <v>5762.23</v>
      </c>
      <c r="D400" s="76" t="n">
        <v>0.27</v>
      </c>
      <c r="E400" s="51" t="n">
        <v>2.7</v>
      </c>
      <c r="F400" s="51" t="n">
        <v>4.89</v>
      </c>
      <c r="G400" s="51" t="n">
        <v>0.27</v>
      </c>
      <c r="H400" s="38" t="n">
        <v>5.53</v>
      </c>
    </row>
    <row r="401" customFormat="false" ht="11.25" hidden="false" customHeight="false" outlineLevel="0" collapsed="false">
      <c r="A401" s="50"/>
      <c r="B401" s="59" t="s">
        <v>11</v>
      </c>
      <c r="C401" s="77" t="n">
        <v>5809.48</v>
      </c>
      <c r="D401" s="77" t="n">
        <v>0.82</v>
      </c>
      <c r="E401" s="77" t="n">
        <v>2.57</v>
      </c>
      <c r="F401" s="77" t="n">
        <v>5.37</v>
      </c>
      <c r="G401" s="77" t="n">
        <v>1.09</v>
      </c>
      <c r="H401" s="77" t="n">
        <v>6.22</v>
      </c>
    </row>
    <row r="402" customFormat="false" ht="11.25" hidden="false" customHeight="false" outlineLevel="0" collapsed="false">
      <c r="A402" s="50"/>
      <c r="B402" s="37" t="s">
        <v>12</v>
      </c>
      <c r="C402" s="77" t="n">
        <v>5859.44</v>
      </c>
      <c r="D402" s="77" t="n">
        <v>0.86</v>
      </c>
      <c r="E402" s="77" t="n">
        <v>1.96</v>
      </c>
      <c r="F402" s="76" t="n">
        <v>5.36</v>
      </c>
      <c r="G402" s="76" t="n">
        <v>1.96</v>
      </c>
      <c r="H402" s="78" t="n">
        <v>6.94</v>
      </c>
    </row>
    <row r="403" customFormat="false" ht="11.25" hidden="false" customHeight="false" outlineLevel="0" collapsed="false">
      <c r="A403" s="79"/>
      <c r="B403" s="56" t="s">
        <v>13</v>
      </c>
      <c r="C403" s="77" t="n">
        <v>5881.71</v>
      </c>
      <c r="D403" s="77" t="n">
        <v>0.38</v>
      </c>
      <c r="E403" s="77" t="n">
        <v>2.07</v>
      </c>
      <c r="F403" s="77" t="n">
        <v>4.83</v>
      </c>
      <c r="G403" s="77" t="n">
        <v>2.35</v>
      </c>
      <c r="H403" s="77" t="n">
        <v>7.59</v>
      </c>
    </row>
    <row r="404" customFormat="false" ht="11.25" hidden="false" customHeight="false" outlineLevel="0" collapsed="false">
      <c r="A404" s="79"/>
      <c r="B404" s="56" t="s">
        <v>14</v>
      </c>
      <c r="C404" s="77" t="n">
        <v>5938.17</v>
      </c>
      <c r="D404" s="77" t="n">
        <v>0.96</v>
      </c>
      <c r="E404" s="77" t="n">
        <v>2.22</v>
      </c>
      <c r="F404" s="77" t="n">
        <v>4.84</v>
      </c>
      <c r="G404" s="77" t="n">
        <v>3.33</v>
      </c>
      <c r="H404" s="77" t="n">
        <v>8.9</v>
      </c>
    </row>
    <row r="405" customFormat="false" ht="11.25" hidden="false" customHeight="false" outlineLevel="0" collapsed="false">
      <c r="A405" s="79"/>
      <c r="B405" s="56" t="s">
        <v>15</v>
      </c>
      <c r="C405" s="77" t="n">
        <v>5973.8</v>
      </c>
      <c r="D405" s="77" t="n">
        <v>0.6</v>
      </c>
      <c r="E405" s="77" t="n">
        <v>1.95</v>
      </c>
      <c r="F405" s="77" t="n">
        <v>3.95</v>
      </c>
      <c r="G405" s="77" t="n">
        <v>3.95</v>
      </c>
      <c r="H405" s="77" t="n">
        <v>9.22</v>
      </c>
    </row>
    <row r="406" customFormat="false" ht="11.25" hidden="false" customHeight="false" outlineLevel="0" collapsed="false">
      <c r="A406" s="79"/>
      <c r="B406" s="56" t="s">
        <v>16</v>
      </c>
      <c r="C406" s="77" t="n">
        <v>6034.73</v>
      </c>
      <c r="D406" s="77" t="n">
        <v>1.02</v>
      </c>
      <c r="E406" s="77" t="n">
        <v>2.6</v>
      </c>
      <c r="F406" s="77" t="n">
        <v>4.73</v>
      </c>
      <c r="G406" s="77" t="n">
        <v>5.01</v>
      </c>
      <c r="H406" s="77" t="n">
        <v>9.85</v>
      </c>
    </row>
    <row r="407" customFormat="false" ht="11.25" hidden="false" customHeight="false" outlineLevel="0" collapsed="false">
      <c r="A407" s="79"/>
      <c r="B407" s="56" t="s">
        <v>17</v>
      </c>
      <c r="C407" s="77" t="n">
        <v>6087.84</v>
      </c>
      <c r="D407" s="77" t="n">
        <v>0.88</v>
      </c>
      <c r="E407" s="77" t="n">
        <v>2.52</v>
      </c>
      <c r="F407" s="77" t="n">
        <v>4.79</v>
      </c>
      <c r="G407" s="77" t="n">
        <v>5.94</v>
      </c>
      <c r="H407" s="77" t="n">
        <v>10.42</v>
      </c>
    </row>
    <row r="408" customFormat="false" ht="11.25" hidden="false" customHeight="false" outlineLevel="0" collapsed="false">
      <c r="A408" s="79"/>
      <c r="B408" s="56" t="s">
        <v>18</v>
      </c>
      <c r="C408" s="77" t="n">
        <v>6160.89</v>
      </c>
      <c r="D408" s="77" t="n">
        <v>1.2</v>
      </c>
      <c r="E408" s="77" t="n">
        <v>3.13</v>
      </c>
      <c r="F408" s="77" t="n">
        <v>5.14</v>
      </c>
      <c r="G408" s="77" t="n">
        <v>7.21</v>
      </c>
      <c r="H408" s="77" t="n">
        <v>10.78</v>
      </c>
    </row>
    <row r="409" customFormat="false" ht="11.25" hidden="false" customHeight="false" outlineLevel="0" collapsed="false">
      <c r="A409" s="79"/>
      <c r="B409" s="56" t="s">
        <v>19</v>
      </c>
      <c r="C409" s="77" t="n">
        <v>6232.36</v>
      </c>
      <c r="D409" s="77" t="n">
        <v>1.16</v>
      </c>
      <c r="E409" s="77" t="n">
        <v>3.27</v>
      </c>
      <c r="F409" s="77" t="n">
        <v>5.96</v>
      </c>
      <c r="G409" s="77" t="n">
        <v>8.45</v>
      </c>
      <c r="H409" s="77" t="n">
        <v>11.08</v>
      </c>
    </row>
    <row r="410" customFormat="false" ht="11.25" hidden="false" customHeight="false" outlineLevel="0" collapsed="false">
      <c r="A410" s="79"/>
      <c r="B410" s="59" t="s">
        <v>20</v>
      </c>
      <c r="C410" s="78" t="n">
        <v>6284.71</v>
      </c>
      <c r="D410" s="77" t="n">
        <v>0.84</v>
      </c>
      <c r="E410" s="77" t="n">
        <v>3.23</v>
      </c>
      <c r="F410" s="77" t="n">
        <v>5.84</v>
      </c>
      <c r="G410" s="77" t="n">
        <v>9.36</v>
      </c>
      <c r="H410" s="77" t="n">
        <v>10.96</v>
      </c>
    </row>
    <row r="411" customFormat="false" ht="11.25" hidden="false" customHeight="false" outlineLevel="0" collapsed="false">
      <c r="A411" s="79"/>
      <c r="B411" s="59" t="s">
        <v>21</v>
      </c>
      <c r="C411" s="78" t="n">
        <v>6330.59</v>
      </c>
      <c r="D411" s="77" t="n">
        <v>0.73</v>
      </c>
      <c r="E411" s="77" t="n">
        <v>2.75</v>
      </c>
      <c r="F411" s="77" t="n">
        <v>5.97</v>
      </c>
      <c r="G411" s="77" t="n">
        <v>10.16</v>
      </c>
      <c r="H411" s="77" t="n">
        <v>10.16</v>
      </c>
    </row>
    <row r="412" customFormat="false" ht="6.95" hidden="false" customHeight="true" outlineLevel="0" collapsed="false">
      <c r="A412" s="50"/>
      <c r="B412" s="59"/>
      <c r="C412" s="51"/>
      <c r="D412" s="76"/>
      <c r="E412" s="51"/>
      <c r="F412" s="51"/>
      <c r="G412" s="51"/>
      <c r="H412" s="57"/>
    </row>
    <row r="413" customFormat="false" ht="11.25" hidden="false" customHeight="false" outlineLevel="0" collapsed="false">
      <c r="A413" s="50" t="n">
        <v>2022</v>
      </c>
      <c r="B413" s="59" t="s">
        <v>10</v>
      </c>
      <c r="C413" s="51" t="n">
        <v>6373</v>
      </c>
      <c r="D413" s="76" t="n">
        <v>0.67</v>
      </c>
      <c r="E413" s="51" t="n">
        <v>2.26</v>
      </c>
      <c r="F413" s="51" t="n">
        <v>5.61</v>
      </c>
      <c r="G413" s="51" t="n">
        <v>0.67</v>
      </c>
      <c r="H413" s="38" t="n">
        <v>10.6</v>
      </c>
    </row>
    <row r="414" customFormat="false" ht="11.25" hidden="false" customHeight="false" outlineLevel="0" collapsed="false">
      <c r="A414" s="50"/>
      <c r="B414" s="59" t="s">
        <v>11</v>
      </c>
      <c r="C414" s="51" t="n">
        <v>6436.73</v>
      </c>
      <c r="D414" s="76" t="n">
        <v>1</v>
      </c>
      <c r="E414" s="51" t="n">
        <v>2.42</v>
      </c>
      <c r="F414" s="51" t="n">
        <v>5.73</v>
      </c>
      <c r="G414" s="51" t="n">
        <v>1.68</v>
      </c>
      <c r="H414" s="38" t="n">
        <v>10.8</v>
      </c>
    </row>
    <row r="415" customFormat="false" ht="11.25" hidden="false" customHeight="false" outlineLevel="0" collapsed="false">
      <c r="A415" s="50"/>
      <c r="B415" s="59" t="s">
        <v>12</v>
      </c>
      <c r="C415" s="57" t="n">
        <v>6546.8</v>
      </c>
      <c r="D415" s="77" t="n">
        <v>1.71</v>
      </c>
      <c r="E415" s="38" t="n">
        <v>3.42</v>
      </c>
      <c r="F415" s="51" t="n">
        <v>6.26</v>
      </c>
      <c r="G415" s="57" t="n">
        <v>3.42</v>
      </c>
      <c r="H415" s="38" t="n">
        <v>11.73</v>
      </c>
    </row>
    <row r="416" customFormat="false" ht="11.25" hidden="false" customHeight="false" outlineLevel="0" collapsed="false">
      <c r="A416" s="50"/>
      <c r="B416" s="59" t="s">
        <v>13</v>
      </c>
      <c r="C416" s="57" t="n">
        <v>6614.89</v>
      </c>
      <c r="D416" s="77" t="n">
        <v>1.04</v>
      </c>
      <c r="E416" s="38" t="n">
        <v>3.8</v>
      </c>
      <c r="F416" s="51" t="n">
        <v>6.14</v>
      </c>
      <c r="G416" s="57" t="n">
        <v>4.49</v>
      </c>
      <c r="H416" s="38" t="n">
        <v>12.47</v>
      </c>
    </row>
    <row r="417" customFormat="false" ht="11.25" hidden="false" customHeight="false" outlineLevel="0" collapsed="false">
      <c r="A417" s="50"/>
      <c r="B417" s="59" t="s">
        <v>14</v>
      </c>
      <c r="C417" s="57" t="n">
        <v>6644.66</v>
      </c>
      <c r="D417" s="77" t="n">
        <v>0.45</v>
      </c>
      <c r="E417" s="38" t="n">
        <v>3.23</v>
      </c>
      <c r="F417" s="51" t="n">
        <v>5.73</v>
      </c>
      <c r="G417" s="57" t="n">
        <v>4.96</v>
      </c>
      <c r="H417" s="38" t="n">
        <v>11.9</v>
      </c>
    </row>
    <row r="418" customFormat="false" ht="11.25" hidden="false" customHeight="false" outlineLevel="0" collapsed="false">
      <c r="A418" s="50"/>
      <c r="B418" s="59" t="s">
        <v>15</v>
      </c>
      <c r="C418" s="57" t="n">
        <v>6685.86</v>
      </c>
      <c r="D418" s="77" t="n">
        <v>0.62</v>
      </c>
      <c r="E418" s="38" t="n">
        <v>2.12</v>
      </c>
      <c r="F418" s="51" t="n">
        <v>5.61</v>
      </c>
      <c r="G418" s="57" t="n">
        <v>5.61</v>
      </c>
      <c r="H418" s="38" t="n">
        <v>11.92</v>
      </c>
    </row>
    <row r="419" customFormat="false" ht="11.25" hidden="false" customHeight="false" outlineLevel="0" collapsed="false">
      <c r="A419" s="50"/>
      <c r="B419" s="59" t="s">
        <v>16</v>
      </c>
      <c r="C419" s="57" t="n">
        <v>6645.74</v>
      </c>
      <c r="D419" s="77" t="n">
        <v>-0.6</v>
      </c>
      <c r="E419" s="38" t="n">
        <v>0.47</v>
      </c>
      <c r="F419" s="51" t="n">
        <v>4.28</v>
      </c>
      <c r="G419" s="57" t="n">
        <v>4.98</v>
      </c>
      <c r="H419" s="38" t="n">
        <v>10.12</v>
      </c>
    </row>
    <row r="420" customFormat="false" ht="11.25" hidden="false" customHeight="false" outlineLevel="0" collapsed="false">
      <c r="A420" s="50"/>
      <c r="B420" s="59" t="s">
        <v>17</v>
      </c>
      <c r="C420" s="57" t="n">
        <v>6625.14</v>
      </c>
      <c r="D420" s="77" t="n">
        <v>-0.31</v>
      </c>
      <c r="E420" s="38" t="n">
        <v>-0.29</v>
      </c>
      <c r="F420" s="51" t="n">
        <v>2.93</v>
      </c>
      <c r="G420" s="57" t="n">
        <v>4.65</v>
      </c>
      <c r="H420" s="38" t="n">
        <v>8.83</v>
      </c>
    </row>
    <row r="421" customFormat="false" ht="11.25" hidden="false" customHeight="false" outlineLevel="0" collapsed="false">
      <c r="A421" s="50"/>
      <c r="B421" s="59" t="s">
        <v>18</v>
      </c>
      <c r="C421" s="57" t="n">
        <v>6603.94</v>
      </c>
      <c r="D421" s="77" t="n">
        <v>-0.32</v>
      </c>
      <c r="E421" s="38" t="n">
        <v>-1.23</v>
      </c>
      <c r="F421" s="51" t="n">
        <v>0.87</v>
      </c>
      <c r="G421" s="57" t="n">
        <v>4.32</v>
      </c>
      <c r="H421" s="38" t="n">
        <v>7.19</v>
      </c>
    </row>
    <row r="422" customFormat="false" ht="11.25" hidden="false" customHeight="false" outlineLevel="0" collapsed="false">
      <c r="A422" s="50"/>
      <c r="B422" s="59" t="s">
        <v>19</v>
      </c>
      <c r="C422" s="57" t="n">
        <v>6634.98</v>
      </c>
      <c r="D422" s="77" t="n">
        <v>0.47</v>
      </c>
      <c r="E422" s="38" t="n">
        <v>-0.16</v>
      </c>
      <c r="F422" s="51" t="n">
        <v>0.3</v>
      </c>
      <c r="G422" s="57" t="n">
        <v>4.81</v>
      </c>
      <c r="H422" s="38" t="n">
        <v>6.46</v>
      </c>
    </row>
    <row r="423" customFormat="false" ht="11.25" hidden="false" customHeight="false" outlineLevel="0" collapsed="false">
      <c r="A423" s="79"/>
      <c r="B423" s="45" t="s">
        <v>20</v>
      </c>
      <c r="C423" s="51" t="n">
        <v>6660.19</v>
      </c>
      <c r="D423" s="76" t="n">
        <v>0.38</v>
      </c>
      <c r="E423" s="51" t="n">
        <v>0.53</v>
      </c>
      <c r="F423" s="51" t="n">
        <v>0.23</v>
      </c>
      <c r="G423" s="57" t="n">
        <v>5.21</v>
      </c>
      <c r="H423" s="38" t="n">
        <v>5.97</v>
      </c>
    </row>
    <row r="424" customFormat="false" ht="11.25" hidden="false" customHeight="false" outlineLevel="0" collapsed="false">
      <c r="A424" s="79"/>
      <c r="B424" s="59" t="s">
        <v>21</v>
      </c>
      <c r="C424" s="51" t="n">
        <v>6706.15</v>
      </c>
      <c r="D424" s="76" t="n">
        <v>0.69</v>
      </c>
      <c r="E424" s="51" t="n">
        <v>1.55</v>
      </c>
      <c r="F424" s="51" t="n">
        <v>0.3</v>
      </c>
      <c r="G424" s="51" t="n">
        <v>5.93</v>
      </c>
      <c r="H424" s="57" t="n">
        <v>5.93</v>
      </c>
    </row>
    <row r="425" customFormat="false" ht="11.25" hidden="false" customHeight="false" outlineLevel="0" collapsed="false">
      <c r="A425" s="79"/>
      <c r="B425" s="59"/>
      <c r="C425" s="51"/>
      <c r="D425" s="76"/>
      <c r="E425" s="51"/>
      <c r="F425" s="51"/>
      <c r="G425" s="51"/>
      <c r="H425" s="57"/>
    </row>
    <row r="426" customFormat="false" ht="11.25" hidden="false" customHeight="false" outlineLevel="0" collapsed="false">
      <c r="A426" s="79" t="n">
        <v>2023</v>
      </c>
      <c r="B426" s="59" t="s">
        <v>10</v>
      </c>
      <c r="C426" s="51" t="n">
        <v>6737</v>
      </c>
      <c r="D426" s="76" t="n">
        <v>0.46</v>
      </c>
      <c r="E426" s="51" t="n">
        <v>1.54</v>
      </c>
      <c r="F426" s="51" t="n">
        <v>1.37</v>
      </c>
      <c r="G426" s="51" t="n">
        <v>0.46</v>
      </c>
      <c r="H426" s="57" t="n">
        <v>5.71</v>
      </c>
    </row>
    <row r="427" customFormat="false" ht="11.25" hidden="false" customHeight="false" outlineLevel="0" collapsed="false">
      <c r="A427" s="79"/>
      <c r="B427" s="59" t="s">
        <v>11</v>
      </c>
      <c r="C427" s="51" t="n">
        <v>6788.87</v>
      </c>
      <c r="D427" s="76" t="n">
        <v>0.77</v>
      </c>
      <c r="E427" s="51" t="n">
        <v>1.93</v>
      </c>
      <c r="F427" s="51" t="n">
        <v>2.47</v>
      </c>
      <c r="G427" s="51" t="n">
        <v>1.23</v>
      </c>
      <c r="H427" s="57" t="n">
        <v>5.47</v>
      </c>
    </row>
    <row r="428" customFormat="false" ht="11.25" hidden="false" customHeight="false" outlineLevel="0" collapsed="false">
      <c r="A428" s="79"/>
      <c r="B428" s="56" t="s">
        <v>12</v>
      </c>
      <c r="C428" s="38" t="n">
        <v>6832.32</v>
      </c>
      <c r="D428" s="76" t="n">
        <v>0.64</v>
      </c>
      <c r="E428" s="51" t="n">
        <v>1.88</v>
      </c>
      <c r="F428" s="57" t="n">
        <v>3.46</v>
      </c>
      <c r="G428" s="51" t="n">
        <v>1.88</v>
      </c>
      <c r="H428" s="57" t="n">
        <v>4.36</v>
      </c>
    </row>
    <row r="429" customFormat="false" ht="11.25" hidden="false" customHeight="false" outlineLevel="0" collapsed="false">
      <c r="A429" s="79"/>
      <c r="B429" s="56" t="s">
        <v>13</v>
      </c>
      <c r="C429" s="38" t="n">
        <v>6868.53</v>
      </c>
      <c r="D429" s="76" t="n">
        <v>0.53</v>
      </c>
      <c r="E429" s="51" t="n">
        <v>1.95</v>
      </c>
      <c r="F429" s="57" t="n">
        <v>3.52</v>
      </c>
      <c r="G429" s="51" t="n">
        <v>2.42</v>
      </c>
      <c r="H429" s="57" t="n">
        <v>3.83</v>
      </c>
    </row>
    <row r="430" customFormat="false" ht="11.25" hidden="false" customHeight="false" outlineLevel="0" collapsed="false">
      <c r="A430" s="79"/>
      <c r="B430" s="56" t="s">
        <v>14</v>
      </c>
      <c r="C430" s="38" t="n">
        <v>6893.26</v>
      </c>
      <c r="D430" s="76" t="n">
        <v>0.36</v>
      </c>
      <c r="E430" s="51" t="n">
        <v>1.54</v>
      </c>
      <c r="F430" s="57" t="n">
        <v>3.5</v>
      </c>
      <c r="G430" s="51" t="n">
        <v>2.79</v>
      </c>
      <c r="H430" s="57" t="n">
        <v>3.74</v>
      </c>
    </row>
    <row r="431" customFormat="false" ht="11.25" hidden="false" customHeight="false" outlineLevel="0" collapsed="false">
      <c r="A431" s="79"/>
      <c r="B431" s="56" t="s">
        <v>15</v>
      </c>
      <c r="C431" s="38" t="n">
        <v>6886.37</v>
      </c>
      <c r="D431" s="76" t="n">
        <v>-0.1</v>
      </c>
      <c r="E431" s="51" t="n">
        <v>0.79</v>
      </c>
      <c r="F431" s="57" t="n">
        <v>2.69</v>
      </c>
      <c r="G431" s="51" t="n">
        <v>2.69</v>
      </c>
      <c r="H431" s="57" t="n">
        <v>3</v>
      </c>
    </row>
    <row r="432" customFormat="false" ht="11.25" hidden="false" customHeight="false" outlineLevel="0" collapsed="false">
      <c r="A432" s="79"/>
      <c r="B432" s="56" t="s">
        <v>16</v>
      </c>
      <c r="C432" s="38" t="n">
        <v>6880.17</v>
      </c>
      <c r="D432" s="76" t="n">
        <v>-0.09</v>
      </c>
      <c r="E432" s="51" t="n">
        <v>0.17</v>
      </c>
      <c r="F432" s="57" t="n">
        <v>2.13</v>
      </c>
      <c r="G432" s="51" t="n">
        <v>2.59</v>
      </c>
      <c r="H432" s="57" t="n">
        <v>3.53</v>
      </c>
    </row>
    <row r="433" customFormat="false" ht="11.25" hidden="false" customHeight="false" outlineLevel="0" collapsed="false">
      <c r="A433" s="79"/>
      <c r="B433" s="56" t="s">
        <v>17</v>
      </c>
      <c r="C433" s="38" t="n">
        <v>6893.93</v>
      </c>
      <c r="D433" s="76" t="n">
        <v>0.2</v>
      </c>
      <c r="E433" s="51" t="n">
        <v>0.01</v>
      </c>
      <c r="F433" s="57" t="n">
        <v>1.55</v>
      </c>
      <c r="G433" s="51" t="n">
        <v>2.8</v>
      </c>
      <c r="H433" s="57" t="n">
        <v>4.06</v>
      </c>
    </row>
    <row r="434" customFormat="false" ht="11.25" hidden="false" customHeight="false" outlineLevel="0" collapsed="false">
      <c r="A434" s="79"/>
      <c r="B434" s="56" t="s">
        <v>18</v>
      </c>
      <c r="C434" s="38" t="n">
        <v>6901.51</v>
      </c>
      <c r="D434" s="76" t="n">
        <v>0.11</v>
      </c>
      <c r="E434" s="51" t="n">
        <v>0.22</v>
      </c>
      <c r="F434" s="57" t="n">
        <v>1.01</v>
      </c>
      <c r="G434" s="51" t="n">
        <v>2.91</v>
      </c>
      <c r="H434" s="57" t="n">
        <v>4.51</v>
      </c>
    </row>
    <row r="435" customFormat="false" ht="11.25" hidden="false" customHeight="false" outlineLevel="0" collapsed="false">
      <c r="A435" s="79"/>
      <c r="B435" s="56" t="s">
        <v>19</v>
      </c>
      <c r="C435" s="38" t="n">
        <v>6909.79</v>
      </c>
      <c r="D435" s="76" t="n">
        <v>0.12</v>
      </c>
      <c r="E435" s="51" t="n">
        <v>0.43</v>
      </c>
      <c r="F435" s="57" t="n">
        <v>0.6</v>
      </c>
      <c r="G435" s="51" t="n">
        <v>3.04</v>
      </c>
      <c r="H435" s="57" t="n">
        <v>4.14</v>
      </c>
    </row>
    <row r="436" customFormat="false" ht="11.25" hidden="false" customHeight="false" outlineLevel="0" collapsed="false">
      <c r="A436" s="79"/>
      <c r="B436" s="56" t="s">
        <v>20</v>
      </c>
      <c r="C436" s="38" t="n">
        <v>6916.7</v>
      </c>
      <c r="D436" s="76" t="n">
        <v>0.1</v>
      </c>
      <c r="E436" s="51" t="n">
        <v>0.33</v>
      </c>
      <c r="F436" s="57" t="n">
        <v>0.34</v>
      </c>
      <c r="G436" s="51" t="n">
        <v>3.14</v>
      </c>
      <c r="H436" s="57" t="n">
        <v>3.85</v>
      </c>
    </row>
    <row r="437" customFormat="false" ht="11.25" hidden="false" customHeight="false" outlineLevel="0" collapsed="false">
      <c r="A437" s="79"/>
      <c r="B437" s="56" t="s">
        <v>21</v>
      </c>
      <c r="C437" s="38" t="n">
        <v>6954.74</v>
      </c>
      <c r="D437" s="76" t="n">
        <v>0.55</v>
      </c>
      <c r="E437" s="51" t="n">
        <v>0.77</v>
      </c>
      <c r="F437" s="57" t="n">
        <v>0.99</v>
      </c>
      <c r="G437" s="51" t="n">
        <v>3.71</v>
      </c>
      <c r="H437" s="57" t="n">
        <v>3.71</v>
      </c>
    </row>
    <row r="438" customFormat="false" ht="11.25" hidden="false" customHeight="false" outlineLevel="0" collapsed="false">
      <c r="A438" s="79"/>
      <c r="B438" s="56"/>
      <c r="C438" s="38"/>
      <c r="D438" s="76"/>
      <c r="E438" s="51"/>
      <c r="F438" s="57"/>
      <c r="G438" s="51"/>
      <c r="H438" s="57"/>
    </row>
    <row r="439" customFormat="false" ht="11.25" hidden="false" customHeight="false" outlineLevel="0" collapsed="false">
      <c r="A439" s="79" t="n">
        <v>2024</v>
      </c>
      <c r="B439" s="56" t="s">
        <v>10</v>
      </c>
      <c r="C439" s="38" t="n">
        <v>6994.38</v>
      </c>
      <c r="D439" s="76" t="n">
        <v>0.57</v>
      </c>
      <c r="E439" s="51" t="n">
        <v>1.22</v>
      </c>
      <c r="F439" s="57" t="n">
        <v>1.66</v>
      </c>
      <c r="G439" s="51" t="n">
        <v>0.57</v>
      </c>
      <c r="H439" s="57" t="n">
        <v>3.82</v>
      </c>
    </row>
    <row r="440" customFormat="false" ht="11.25" hidden="false" customHeight="false" outlineLevel="0" collapsed="false">
      <c r="A440" s="79"/>
      <c r="B440" s="56" t="s">
        <v>11</v>
      </c>
      <c r="C440" s="38" t="n">
        <v>7051.03</v>
      </c>
      <c r="D440" s="76" t="n">
        <v>0.81</v>
      </c>
      <c r="E440" s="51" t="n">
        <v>1.94</v>
      </c>
      <c r="F440" s="57" t="n">
        <v>2.28</v>
      </c>
      <c r="G440" s="51" t="n">
        <v>1.38</v>
      </c>
      <c r="H440" s="57" t="n">
        <v>3.86</v>
      </c>
    </row>
    <row r="441" customFormat="false" ht="11.25" hidden="false" customHeight="false" outlineLevel="0" collapsed="false">
      <c r="A441" s="79"/>
      <c r="B441" s="56" t="s">
        <v>12</v>
      </c>
      <c r="C441" s="38" t="n">
        <v>7064.43</v>
      </c>
      <c r="D441" s="76" t="n">
        <v>0.19</v>
      </c>
      <c r="E441" s="51" t="n">
        <v>1.58</v>
      </c>
      <c r="F441" s="57" t="n">
        <v>2.36</v>
      </c>
      <c r="G441" s="51" t="n">
        <v>1.58</v>
      </c>
      <c r="H441" s="57" t="n">
        <v>3.4</v>
      </c>
    </row>
    <row r="442" customFormat="false" ht="11.25" hidden="false" customHeight="false" outlineLevel="0" collapsed="false">
      <c r="A442" s="79"/>
      <c r="B442" s="56" t="s">
        <v>13</v>
      </c>
      <c r="C442" s="38" t="n">
        <v>7090.57</v>
      </c>
      <c r="D442" s="76" t="n">
        <v>0.37</v>
      </c>
      <c r="E442" s="51" t="n">
        <v>1.38</v>
      </c>
      <c r="F442" s="57" t="n">
        <v>2.62</v>
      </c>
      <c r="G442" s="51" t="n">
        <v>1.95</v>
      </c>
      <c r="H442" s="57" t="n">
        <v>3.23</v>
      </c>
    </row>
    <row r="443" customFormat="false" ht="11.25" hidden="false" customHeight="false" outlineLevel="0" collapsed="false">
      <c r="A443" s="79"/>
      <c r="B443" s="56" t="s">
        <v>14</v>
      </c>
      <c r="C443" s="38" t="n">
        <v>7123.19</v>
      </c>
      <c r="D443" s="76" t="n">
        <v>0.46</v>
      </c>
      <c r="E443" s="51" t="n">
        <v>1.02</v>
      </c>
      <c r="F443" s="57" t="n">
        <v>2.99</v>
      </c>
      <c r="G443" s="51" t="n">
        <v>2.42</v>
      </c>
      <c r="H443" s="57" t="n">
        <v>3.34</v>
      </c>
    </row>
    <row r="444" customFormat="false" ht="11.25" hidden="false" customHeight="false" outlineLevel="0" collapsed="false">
      <c r="A444" s="79"/>
      <c r="B444" s="56" t="s">
        <v>15</v>
      </c>
      <c r="C444" s="38" t="n">
        <v>7141</v>
      </c>
      <c r="D444" s="76" t="n">
        <v>0.25</v>
      </c>
      <c r="E444" s="51" t="n">
        <v>1.08</v>
      </c>
      <c r="F444" s="57" t="n">
        <v>2.68</v>
      </c>
      <c r="G444" s="51" t="n">
        <v>2.68</v>
      </c>
      <c r="H444" s="57" t="n">
        <v>3.7</v>
      </c>
    </row>
    <row r="445" customFormat="false" ht="11.25" hidden="false" customHeight="false" outlineLevel="0" collapsed="false">
      <c r="A445" s="79"/>
      <c r="B445" s="56" t="s">
        <v>16</v>
      </c>
      <c r="C445" s="38" t="n">
        <v>7159.57</v>
      </c>
      <c r="D445" s="76" t="n">
        <v>0.26</v>
      </c>
      <c r="E445" s="51" t="n">
        <v>0.97</v>
      </c>
      <c r="F445" s="57" t="n">
        <v>2.36</v>
      </c>
      <c r="G445" s="51" t="n">
        <v>2.95</v>
      </c>
      <c r="H445" s="57" t="n">
        <v>4.06</v>
      </c>
    </row>
    <row r="446" customFormat="false" ht="11.25" hidden="false" customHeight="false" outlineLevel="0" collapsed="false">
      <c r="A446" s="79"/>
      <c r="B446" s="56" t="s">
        <v>17</v>
      </c>
      <c r="C446" s="38" t="n">
        <v>7149.55</v>
      </c>
      <c r="D446" s="76" t="n">
        <v>-0.14</v>
      </c>
      <c r="E446" s="51" t="n">
        <v>0.37</v>
      </c>
      <c r="F446" s="57" t="n">
        <v>1.4</v>
      </c>
      <c r="G446" s="51" t="n">
        <v>2.8</v>
      </c>
      <c r="H446" s="57" t="n">
        <v>3.71</v>
      </c>
    </row>
    <row r="447" customFormat="false" ht="11.25" hidden="false" customHeight="false" outlineLevel="0" collapsed="false">
      <c r="A447" s="79"/>
      <c r="B447" s="56" t="s">
        <v>18</v>
      </c>
      <c r="C447" s="38" t="n">
        <v>7183.87</v>
      </c>
      <c r="D447" s="76" t="n">
        <v>0.48</v>
      </c>
      <c r="E447" s="51" t="n">
        <v>0.6</v>
      </c>
      <c r="F447" s="57" t="n">
        <v>1.69</v>
      </c>
      <c r="G447" s="51" t="n">
        <v>3.29</v>
      </c>
      <c r="H447" s="57" t="n">
        <v>4.09</v>
      </c>
    </row>
    <row r="448" customFormat="false" ht="11.25" hidden="false" customHeight="false" outlineLevel="0" collapsed="false">
      <c r="A448" s="79"/>
      <c r="B448" s="56" t="s">
        <v>19</v>
      </c>
      <c r="C448" s="38" t="n">
        <v>7227.69</v>
      </c>
      <c r="D448" s="76" t="n">
        <v>0.61</v>
      </c>
      <c r="E448" s="51" t="n">
        <v>0.95</v>
      </c>
      <c r="F448" s="57" t="n">
        <v>1.93</v>
      </c>
      <c r="G448" s="51" t="n">
        <v>3.92</v>
      </c>
      <c r="H448" s="57" t="n">
        <v>4.6</v>
      </c>
    </row>
    <row r="449" customFormat="false" ht="11.25" hidden="false" customHeight="false" outlineLevel="0" collapsed="false">
      <c r="A449" s="79"/>
      <c r="B449" s="56" t="s">
        <v>20</v>
      </c>
      <c r="C449" s="38" t="n">
        <v>7251.54</v>
      </c>
      <c r="D449" s="76" t="n">
        <v>0.33</v>
      </c>
      <c r="E449" s="51" t="n">
        <v>1.43</v>
      </c>
      <c r="F449" s="57" t="n">
        <v>1.8</v>
      </c>
      <c r="G449" s="51" t="n">
        <v>4.27</v>
      </c>
      <c r="H449" s="57" t="n">
        <v>4.84</v>
      </c>
    </row>
    <row r="450" customFormat="false" ht="11.25" hidden="false" customHeight="false" outlineLevel="0" collapsed="false">
      <c r="A450" s="79"/>
      <c r="B450" s="56" t="s">
        <v>21</v>
      </c>
      <c r="C450" s="38" t="n">
        <v>7286.35</v>
      </c>
      <c r="D450" s="76" t="n">
        <v>0.48</v>
      </c>
      <c r="E450" s="51" t="n">
        <v>1.43</v>
      </c>
      <c r="F450" s="57" t="n">
        <v>2.04</v>
      </c>
      <c r="G450" s="51" t="n">
        <v>4.77</v>
      </c>
      <c r="H450" s="57" t="n">
        <v>4.77</v>
      </c>
    </row>
    <row r="451" customFormat="false" ht="11.25" hidden="false" customHeight="false" outlineLevel="0" collapsed="false">
      <c r="A451" s="79"/>
      <c r="B451" s="56"/>
      <c r="C451" s="38"/>
      <c r="D451" s="76"/>
      <c r="E451" s="51"/>
      <c r="F451" s="57"/>
      <c r="G451" s="51"/>
      <c r="H451" s="57"/>
    </row>
    <row r="452" customFormat="false" ht="11.25" hidden="false" customHeight="false" outlineLevel="0" collapsed="false">
      <c r="A452" s="79" t="n">
        <v>2025</v>
      </c>
      <c r="B452" s="56" t="s">
        <v>10</v>
      </c>
      <c r="C452" s="38" t="n">
        <v>7286.35</v>
      </c>
      <c r="D452" s="76" t="n">
        <v>0</v>
      </c>
      <c r="E452" s="51" t="n">
        <v>0.81</v>
      </c>
      <c r="F452" s="57" t="n">
        <v>1.77</v>
      </c>
      <c r="G452" s="51" t="n">
        <v>0</v>
      </c>
      <c r="H452" s="57" t="n">
        <v>4.17</v>
      </c>
    </row>
    <row r="453" customFormat="false" ht="11.25" hidden="false" customHeight="false" outlineLevel="0" collapsed="false">
      <c r="A453" s="79"/>
      <c r="B453" s="56" t="s">
        <v>11</v>
      </c>
      <c r="C453" s="38" t="n">
        <v>7394.19</v>
      </c>
      <c r="D453" s="76" t="n">
        <v>1.48</v>
      </c>
      <c r="E453" s="51" t="n">
        <v>1.97</v>
      </c>
      <c r="F453" s="57" t="n">
        <v>3.42</v>
      </c>
      <c r="G453" s="51" t="n">
        <v>1.48</v>
      </c>
      <c r="H453" s="57" t="n">
        <v>4.87</v>
      </c>
    </row>
    <row r="454" customFormat="false" ht="11.25" hidden="false" customHeight="false" outlineLevel="0" collapsed="false">
      <c r="A454" s="79"/>
      <c r="B454" s="56" t="s">
        <v>12</v>
      </c>
      <c r="C454" s="38" t="n">
        <v>7431.9</v>
      </c>
      <c r="D454" s="76" t="n">
        <v>0.51</v>
      </c>
      <c r="E454" s="51" t="n">
        <v>2</v>
      </c>
      <c r="F454" s="57" t="n">
        <v>3.45</v>
      </c>
      <c r="G454" s="51" t="n">
        <v>2</v>
      </c>
      <c r="H454" s="57" t="n">
        <v>5.2</v>
      </c>
    </row>
    <row r="455" customFormat="false" ht="11.25" hidden="false" customHeight="false" outlineLevel="0" collapsed="false">
      <c r="A455" s="79"/>
      <c r="B455" s="56" t="s">
        <v>13</v>
      </c>
      <c r="C455" s="38" t="n">
        <v>7467.57</v>
      </c>
      <c r="D455" s="76" t="n">
        <v>0.48</v>
      </c>
      <c r="E455" s="51" t="n">
        <v>2.49</v>
      </c>
      <c r="F455" s="57" t="n">
        <v>3.32</v>
      </c>
      <c r="G455" s="51" t="n">
        <v>2.49</v>
      </c>
      <c r="H455" s="57" t="n">
        <v>5.32</v>
      </c>
    </row>
    <row r="456" customFormat="false" ht="7.5" hidden="false" customHeight="true" outlineLevel="0" collapsed="false">
      <c r="A456" s="52"/>
      <c r="B456" s="45"/>
      <c r="C456" s="38"/>
      <c r="D456" s="38"/>
      <c r="E456" s="38"/>
      <c r="F456" s="38"/>
      <c r="G456" s="38"/>
      <c r="H456" s="38"/>
    </row>
    <row r="457" customFormat="false" ht="12" hidden="false" customHeight="false" outlineLevel="0" collapsed="false">
      <c r="A457" s="80"/>
      <c r="B457" s="81"/>
      <c r="C457" s="82"/>
      <c r="D457" s="82"/>
      <c r="E457" s="82"/>
      <c r="F457" s="82"/>
      <c r="G457" s="82"/>
      <c r="H457" s="83"/>
    </row>
    <row r="458" customFormat="false" ht="11.25" hidden="false" customHeight="false" outlineLevel="0" collapsed="false">
      <c r="A458" s="84" t="s">
        <v>25</v>
      </c>
      <c r="B458" s="4"/>
      <c r="C458" s="69"/>
      <c r="D458" s="4"/>
      <c r="E458" s="69"/>
      <c r="F458" s="4"/>
      <c r="G458" s="4"/>
      <c r="H458" s="85"/>
    </row>
    <row r="459" customFormat="false" ht="11.25" hidden="false" customHeight="false" outlineLevel="0" collapsed="false">
      <c r="A459" s="86" t="s">
        <v>26</v>
      </c>
      <c r="B459" s="4"/>
      <c r="C459" s="69"/>
      <c r="D459" s="4"/>
      <c r="E459" s="69"/>
      <c r="F459" s="4"/>
      <c r="G459" s="4"/>
      <c r="H459" s="85"/>
    </row>
    <row r="460" customFormat="false" ht="11.25" hidden="false" customHeight="false" outlineLevel="0" collapsed="false">
      <c r="A460" s="4"/>
      <c r="B460" s="4"/>
      <c r="C460" s="69"/>
      <c r="D460" s="69"/>
      <c r="E460" s="69"/>
      <c r="F460" s="69"/>
      <c r="G460" s="69"/>
      <c r="H460" s="69"/>
    </row>
    <row r="461" customFormat="false" ht="11.25" hidden="false" customHeight="false" outlineLevel="0" collapsed="false">
      <c r="A461" s="4"/>
      <c r="B461" s="4"/>
      <c r="C461" s="69"/>
      <c r="D461" s="4"/>
      <c r="E461" s="69"/>
      <c r="F461" s="4"/>
      <c r="G461" s="4"/>
      <c r="H461" s="85"/>
    </row>
    <row r="462" customFormat="false" ht="11.25" hidden="false" customHeight="false" outlineLevel="0" collapsed="false">
      <c r="A462" s="4"/>
      <c r="B462" s="4"/>
      <c r="C462" s="69"/>
      <c r="D462" s="4"/>
      <c r="E462" s="69"/>
      <c r="F462" s="4"/>
      <c r="G462" s="4"/>
      <c r="H462" s="85"/>
    </row>
    <row r="463" customFormat="false" ht="11.25" hidden="false" customHeight="false" outlineLevel="0" collapsed="false">
      <c r="A463" s="4"/>
      <c r="B463" s="4"/>
      <c r="C463" s="69"/>
      <c r="D463" s="4"/>
      <c r="E463" s="69"/>
      <c r="F463" s="4"/>
      <c r="G463" s="4"/>
      <c r="H463" s="85"/>
    </row>
    <row r="464" customFormat="false" ht="11.25" hidden="false" customHeight="false" outlineLevel="0" collapsed="false">
      <c r="A464" s="4"/>
      <c r="B464" s="4"/>
      <c r="C464" s="69"/>
      <c r="D464" s="4"/>
      <c r="E464" s="69"/>
      <c r="F464" s="4"/>
      <c r="G464" s="4"/>
      <c r="H464" s="85"/>
    </row>
    <row r="465" s="6" customFormat="true" ht="15.7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</row>
    <row r="466" customFormat="false" ht="11.25" hidden="false" customHeight="false" outlineLevel="0" collapsed="false">
      <c r="D466" s="2"/>
      <c r="E466" s="2"/>
      <c r="F466" s="2"/>
      <c r="G466" s="2"/>
      <c r="H466" s="2"/>
    </row>
    <row r="472" customFormat="false" ht="11.25" hidden="false" customHeight="false" outlineLevel="0" collapsed="false">
      <c r="F472" s="1" t="s">
        <v>22</v>
      </c>
    </row>
  </sheetData>
  <mergeCells count="16">
    <mergeCell ref="A2:H2"/>
    <mergeCell ref="D5:H5"/>
    <mergeCell ref="A74:H74"/>
    <mergeCell ref="A75:H75"/>
    <mergeCell ref="D78:H78"/>
    <mergeCell ref="A147:H147"/>
    <mergeCell ref="A148:H148"/>
    <mergeCell ref="D151:H151"/>
    <mergeCell ref="A220:H220"/>
    <mergeCell ref="A221:H221"/>
    <mergeCell ref="D224:H224"/>
    <mergeCell ref="A294:H294"/>
    <mergeCell ref="D297:H297"/>
    <mergeCell ref="A367:H367"/>
    <mergeCell ref="D370:H370"/>
    <mergeCell ref="A465:H4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3" man="true" max="16383" min="0"/>
    <brk id="146" man="true" max="16383" min="0"/>
    <brk id="219" man="true" max="16383" min="0"/>
    <brk id="292" man="true" max="16383" min="0"/>
    <brk id="36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3:04:46Z</dcterms:created>
  <dc:creator>IBGE</dc:creator>
  <dc:description/>
  <dc:language>en-US</dc:language>
  <cp:lastModifiedBy>Igor Thiers Leve</cp:lastModifiedBy>
  <cp:lastPrinted>2019-04-04T14:32:40Z</cp:lastPrinted>
  <dcterms:modified xsi:type="dcterms:W3CDTF">2025-05-05T17:06:42Z</dcterms:modified>
  <cp:revision>0</cp:revision>
  <dc:subject/>
  <dc:title/>
</cp:coreProperties>
</file>